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88">
  <si>
    <t xml:space="preserve">OPEN 6.3.4</t>
  </si>
  <si>
    <t xml:space="preserve">Thr Feb  6 2020 11:46:38</t>
  </si>
  <si>
    <t xml:space="preserve">Unit=</t>
  </si>
  <si>
    <t xml:space="preserve">PSC-4213</t>
  </si>
  <si>
    <t xml:space="preserve">LCF=</t>
  </si>
  <si>
    <t xml:space="preserve">LCF-2205</t>
  </si>
  <si>
    <t xml:space="preserve">LCFCals=</t>
  </si>
  <si>
    <t xml:space="preserve">LightSource=</t>
  </si>
  <si>
    <t xml:space="preserve">6400-40 Fluorometer</t>
  </si>
  <si>
    <t xml:space="preserve">A/D AvgTime=</t>
  </si>
  <si>
    <t xml:space="preserve">Config=</t>
  </si>
  <si>
    <t xml:space="preserve">/User/Configs/UserPrefs/LCF2205.xml</t>
  </si>
  <si>
    <t xml:space="preserve">Remark=</t>
  </si>
  <si>
    <t xml:space="preserve">sin</t>
  </si>
  <si>
    <t xml:space="preserve">Obs</t>
  </si>
  <si>
    <t xml:space="preserve">HHMMSS</t>
  </si>
  <si>
    <t xml:space="preserve">FTime</t>
  </si>
  <si>
    <t xml:space="preserve">EBal?</t>
  </si>
  <si>
    <t xml:space="preserve">Photo</t>
  </si>
  <si>
    <t xml:space="preserve">Cond</t>
  </si>
  <si>
    <t xml:space="preserve">Ci</t>
  </si>
  <si>
    <t xml:space="preserve">FCnt</t>
  </si>
  <si>
    <t xml:space="preserve">DCnt</t>
  </si>
  <si>
    <t xml:space="preserve">Fo</t>
  </si>
  <si>
    <t xml:space="preserve">Fm</t>
  </si>
  <si>
    <t xml:space="preserve">Fo'</t>
  </si>
  <si>
    <t xml:space="preserve">Fm'</t>
  </si>
  <si>
    <t xml:space="preserve">Fs</t>
  </si>
  <si>
    <t xml:space="preserve">Fv/Fm</t>
  </si>
  <si>
    <t xml:space="preserve">Fv'/Fm'</t>
  </si>
  <si>
    <t xml:space="preserve">PhiPS2</t>
  </si>
  <si>
    <t xml:space="preserve">Adark</t>
  </si>
  <si>
    <t xml:space="preserve">RedAbs</t>
  </si>
  <si>
    <t xml:space="preserve">BlueAbs</t>
  </si>
  <si>
    <t xml:space="preserve">%Blue</t>
  </si>
  <si>
    <t xml:space="preserve">LeafAbs</t>
  </si>
  <si>
    <t xml:space="preserve">PhiCO2</t>
  </si>
  <si>
    <t xml:space="preserve">qP</t>
  </si>
  <si>
    <t xml:space="preserve">qN</t>
  </si>
  <si>
    <t xml:space="preserve">NPQ</t>
  </si>
  <si>
    <t xml:space="preserve">ParIn@Fs</t>
  </si>
  <si>
    <t xml:space="preserve">PS2/1</t>
  </si>
  <si>
    <t xml:space="preserve">ETR</t>
  </si>
  <si>
    <t xml:space="preserve">Trmmol</t>
  </si>
  <si>
    <t xml:space="preserve">VpdL</t>
  </si>
  <si>
    <t xml:space="preserve">CTleaf</t>
  </si>
  <si>
    <t xml:space="preserve">Area</t>
  </si>
  <si>
    <t xml:space="preserve">BLC_1</t>
  </si>
  <si>
    <t xml:space="preserve">StmRat</t>
  </si>
  <si>
    <t xml:space="preserve">BLCond</t>
  </si>
  <si>
    <t xml:space="preserve">Tair</t>
  </si>
  <si>
    <t xml:space="preserve">Tleaf</t>
  </si>
  <si>
    <t xml:space="preserve">TBlk</t>
  </si>
  <si>
    <t xml:space="preserve">CO2R</t>
  </si>
  <si>
    <t xml:space="preserve">CO2S</t>
  </si>
  <si>
    <t xml:space="preserve">H2OR</t>
  </si>
  <si>
    <t xml:space="preserve">H2OS</t>
  </si>
  <si>
    <t xml:space="preserve">RH_R</t>
  </si>
  <si>
    <t xml:space="preserve">RH_S</t>
  </si>
  <si>
    <t xml:space="preserve">Flow</t>
  </si>
  <si>
    <t xml:space="preserve">PARi</t>
  </si>
  <si>
    <t xml:space="preserve">PARo</t>
  </si>
  <si>
    <t xml:space="preserve">Press</t>
  </si>
  <si>
    <t xml:space="preserve">CsMch</t>
  </si>
  <si>
    <t xml:space="preserve">HsMch</t>
  </si>
  <si>
    <t xml:space="preserve">StableF</t>
  </si>
  <si>
    <t xml:space="preserve">BLCslope</t>
  </si>
  <si>
    <t xml:space="preserve">BLCoffst</t>
  </si>
  <si>
    <t xml:space="preserve">f_parin</t>
  </si>
  <si>
    <t xml:space="preserve">f_parout</t>
  </si>
  <si>
    <t xml:space="preserve">alphaK</t>
  </si>
  <si>
    <t xml:space="preserve">Status</t>
  </si>
  <si>
    <t xml:space="preserve">fda</t>
  </si>
  <si>
    <t xml:space="preserve">Trans</t>
  </si>
  <si>
    <t xml:space="preserve">Tair_K</t>
  </si>
  <si>
    <t xml:space="preserve">Twall_K</t>
  </si>
  <si>
    <t xml:space="preserve">R(W/m2)</t>
  </si>
  <si>
    <t xml:space="preserve">Tl-Ta</t>
  </si>
  <si>
    <t xml:space="preserve">SVTleaf</t>
  </si>
  <si>
    <t xml:space="preserve">h2o_i</t>
  </si>
  <si>
    <t xml:space="preserve">h20diff</t>
  </si>
  <si>
    <t xml:space="preserve">CTair</t>
  </si>
  <si>
    <t xml:space="preserve">SVTair</t>
  </si>
  <si>
    <t xml:space="preserve">CndTotal</t>
  </si>
  <si>
    <t xml:space="preserve">vp_kPa</t>
  </si>
  <si>
    <t xml:space="preserve">VpdA</t>
  </si>
  <si>
    <t xml:space="preserve">CndCO2</t>
  </si>
  <si>
    <t xml:space="preserve">Ci_Pa</t>
  </si>
  <si>
    <t xml:space="preserve">Ci/Ca</t>
  </si>
  <si>
    <t xml:space="preserve">RHsfc</t>
  </si>
  <si>
    <t xml:space="preserve">C2sfc</t>
  </si>
  <si>
    <t xml:space="preserve">AHs/Cs</t>
  </si>
  <si>
    <t xml:space="preserve">Fv</t>
  </si>
  <si>
    <t xml:space="preserve">PARabs</t>
  </si>
  <si>
    <t xml:space="preserve">Fv'</t>
  </si>
  <si>
    <t xml:space="preserve">qP_Fo</t>
  </si>
  <si>
    <t xml:space="preserve">qN_Fo</t>
  </si>
  <si>
    <t xml:space="preserve">in</t>
  </si>
  <si>
    <t xml:space="preserve">out</t>
  </si>
  <si>
    <t xml:space="preserve">"11:47:17 Flow: Fixed -&gt; 500 umol/s"
</t>
  </si>
  <si>
    <t xml:space="preserve">"11:47:26 LCF Lamp: ParIn -&gt; 500 uml, with blue = 10 percent, actinic on"
</t>
  </si>
  <si>
    <t xml:space="preserve">"11:49:37 LCF Lamp: ParIn -&gt; 500 uml, with blue = 10 percent, actinic on"
</t>
  </si>
  <si>
    <t xml:space="preserve">"11:49:38 CO2 Mixer: CO2R -&gt; 400 uml"
</t>
  </si>
  <si>
    <t xml:space="preserve">"11:49:38 Coolers: Tblock -&gt; 23.00 C"
</t>
  </si>
  <si>
    <t xml:space="preserve">"11:49:38 Flow: Fixed -&gt; 500 umol/s"
</t>
  </si>
  <si>
    <t xml:space="preserve">"11:50:39 Flow: Fixed -&gt; 500 umol/s"
</t>
  </si>
  <si>
    <t xml:space="preserve">11:50:18</t>
  </si>
  <si>
    <t xml:space="preserve">"11:50:58 LCF Lamp: ParIn -&gt; 1300 uml, with blue = 10 percent, actinic on"
</t>
  </si>
  <si>
    <t xml:space="preserve">"12:22:06 Launched AutoProg /User/Configs/AutoProgs/LightCurve2"
</t>
  </si>
  <si>
    <t xml:space="preserve">"12:22:14 LCF Lamp: ParIn -&gt; 1300 uml, with blue = 10 percent, actinic on"
</t>
  </si>
  <si>
    <t xml:space="preserve">"12:22:15 CO2 Mixer: CO2R -&gt; 400 uml"
</t>
  </si>
  <si>
    <t xml:space="preserve">"12:22:15 Coolers: Tblock -&gt; 23.00 C"
</t>
  </si>
  <si>
    <t xml:space="preserve">"12:22:15 Flow: Fixed -&gt; 500 umol/s"
</t>
  </si>
  <si>
    <t xml:space="preserve">"12:22:15 LCF Lamp: ParIn -&gt; 1300 uml, with blue = 10 percent, actinic on"
</t>
  </si>
  <si>
    <t xml:space="preserve">"12:23:16 Fs=577 Msr=3 Mod=0.25 Filter=5 Gain=10"
</t>
  </si>
  <si>
    <t xml:space="preserve">"12:23:16 RF#12 12056 um, Fmax=778 Int=9 Mod=20 Filter=50"
</t>
  </si>
  <si>
    <t xml:space="preserve">"12:23:17 Fm'=778"
</t>
  </si>
  <si>
    <t xml:space="preserve">"12:23:38 Flow: Fixed -&gt; 500 umol/s"
</t>
  </si>
  <si>
    <t xml:space="preserve">12:23:17</t>
  </si>
  <si>
    <t xml:space="preserve">"12:23:38 LCF Lamp: ParIn -&gt; 1100 uml, with blue = 10 percent, actinic on"
</t>
  </si>
  <si>
    <t xml:space="preserve">"12:25:39 Fs=572 Msr=3 Mod=0.25 Filter=5 Gain=10"
</t>
  </si>
  <si>
    <t xml:space="preserve">"12:25:39 RF#13 12015 um, Fmax=800 Int=9 Mod=20 Filter=50"
</t>
  </si>
  <si>
    <t xml:space="preserve">"12:25:40 Fm'=800"
</t>
  </si>
  <si>
    <t xml:space="preserve">"12:26:01 Flow: Fixed -&gt; 500 umol/s"
</t>
  </si>
  <si>
    <t xml:space="preserve">12:25:40</t>
  </si>
  <si>
    <t xml:space="preserve">"12:26:01 LCF Lamp: ParIn -&gt; 900 uml, with blue = 10 percent, actinic on"
</t>
  </si>
  <si>
    <t xml:space="preserve">"12:27:11 Fs=568 Msr=3 Mod=0.25 Filter=5 Gain=10"
</t>
  </si>
  <si>
    <t xml:space="preserve">"12:27:11 RF#14 11925 um, Fmax=859 Int=9 Mod=20 Filter=50"
</t>
  </si>
  <si>
    <t xml:space="preserve">"12:27:12 Fm'=859"
</t>
  </si>
  <si>
    <t xml:space="preserve">"12:27:33 Flow: Fixed -&gt; 500 umol/s"
</t>
  </si>
  <si>
    <t xml:space="preserve">12:27:12</t>
  </si>
  <si>
    <t xml:space="preserve">"12:27:33 LCF Lamp: ParIn -&gt; 700 uml, with blue = 10 percent, actinic on"
</t>
  </si>
  <si>
    <t xml:space="preserve">"12:28:34 Fs=572 Msr=3 Mod=0.25 Filter=5 Gain=10"
</t>
  </si>
  <si>
    <t xml:space="preserve">"12:28:34 RF#15 11858 um, Fmax=942 Int=9 Mod=20 Filter=50"
</t>
  </si>
  <si>
    <t xml:space="preserve">"12:28:35 Fm'=942"
</t>
  </si>
  <si>
    <t xml:space="preserve">"12:28:56 Flow: Fixed -&gt; 500 umol/s"
</t>
  </si>
  <si>
    <t xml:space="preserve">12:28:35</t>
  </si>
  <si>
    <t xml:space="preserve">"12:28:56 LCF Lamp: ParIn -&gt; 550 uml, with blue = 10 percent, actinic on"
</t>
  </si>
  <si>
    <t xml:space="preserve">"12:29:57 Fs=578 Msr=3 Mod=0.25 Filter=5 Gain=10"
</t>
  </si>
  <si>
    <t xml:space="preserve">"12:29:57 RF#16 11772 um, Fmax=1052 Int=9 Mod=20 Filter=50"
</t>
  </si>
  <si>
    <t xml:space="preserve">"12:29:58 Fm'=1052"
</t>
  </si>
  <si>
    <t xml:space="preserve">"12:30:19 Flow: Fixed -&gt; 500 umol/s"
</t>
  </si>
  <si>
    <t xml:space="preserve">12:29:58</t>
  </si>
  <si>
    <t xml:space="preserve">"12:30:19 LCF Lamp: ParIn -&gt; 400 uml, with blue = 10 percent, actinic on"
</t>
  </si>
  <si>
    <t xml:space="preserve">"12:32:20 Fs=597 Msr=3 Mod=0.25 Filter=5 Gain=10"
</t>
  </si>
  <si>
    <t xml:space="preserve">"12:32:20 RF#17 11720 um, Fmax=1246 Int=9 Mod=20 Filter=50"
</t>
  </si>
  <si>
    <t xml:space="preserve">"12:32:21 Fm'=1246"
</t>
  </si>
  <si>
    <t xml:space="preserve">"12:32:42 Flow: Fixed -&gt; 500 umol/s"
</t>
  </si>
  <si>
    <t xml:space="preserve">12:32:21</t>
  </si>
  <si>
    <t xml:space="preserve">"12:32:42 LCF Lamp: ParIn -&gt; 250 uml, with blue = 10 percent, actinic on"
</t>
  </si>
  <si>
    <t xml:space="preserve">"12:33:49 Fs=589 Msr=3 Mod=0.25 Filter=5 Gain=10"
</t>
  </si>
  <si>
    <t xml:space="preserve">"12:33:49 RF#18 11642 um, Fmax=1439 Int=9 Mod=20 Filter=50"
</t>
  </si>
  <si>
    <t xml:space="preserve">"12:33:50 Fm'=1439"
</t>
  </si>
  <si>
    <t xml:space="preserve">"12:34:11 Flow: Fixed -&gt; 500 umol/s"
</t>
  </si>
  <si>
    <t xml:space="preserve">12:33:50</t>
  </si>
  <si>
    <t xml:space="preserve">"12:34:11 LCF Lamp: ParIn -&gt; 150 uml, with blue = 10 percent, actinic on"
</t>
  </si>
  <si>
    <t xml:space="preserve">"12:36:12 Fs=567 Msr=3 Mod=0.25 Filter=5 Gain=10"
</t>
  </si>
  <si>
    <t xml:space="preserve">"12:36:12 RF#19 11615 um, Fmax=1566 Int=9 Mod=20 Filter=50"
</t>
  </si>
  <si>
    <t xml:space="preserve">"12:36:13 Fm'=1566"
</t>
  </si>
  <si>
    <t xml:space="preserve">"12:36:34 Flow: Fixed -&gt; 500 umol/s"
</t>
  </si>
  <si>
    <t xml:space="preserve">12:36:13</t>
  </si>
  <si>
    <t xml:space="preserve">"12:36:34 LCF Lamp: ParIn -&gt; 100 uml, with blue = 10 percent, actinic on"
</t>
  </si>
  <si>
    <t xml:space="preserve">"12:38:35 Fs=546 Msr=3 Mod=0.25 Filter=5 Gain=10"
</t>
  </si>
  <si>
    <t xml:space="preserve">"12:38:35 RF#20 11592 um, Fmax=1643 Int=9 Mod=20 Filter=50"
</t>
  </si>
  <si>
    <t xml:space="preserve">"12:38:36 Fm'=1643"
</t>
  </si>
  <si>
    <t xml:space="preserve">"12:38:57 Flow: Fixed -&gt; 500 umol/s"
</t>
  </si>
  <si>
    <t xml:space="preserve">12:38:36</t>
  </si>
  <si>
    <t xml:space="preserve">"12:38:57 LCF Lamp: ParIn -&gt; 50 uml, with blue = 10 percent, actinic on"
</t>
  </si>
  <si>
    <t xml:space="preserve">"12:40:58 Fs=522 Msr=3 Mod=0.25 Filter=5 Gain=10"
</t>
  </si>
  <si>
    <t xml:space="preserve">"12:40:58 RF#21 11563 um, Fmax=1718 Int=9 Mod=20 Filter=50"
</t>
  </si>
  <si>
    <t xml:space="preserve">"12:40:59 Fm'=1718"
</t>
  </si>
  <si>
    <t xml:space="preserve">"12:41:19 Flow: Fixed -&gt; 500 umol/s"
</t>
  </si>
  <si>
    <t xml:space="preserve">12:40:59</t>
  </si>
  <si>
    <t xml:space="preserve">"12:41:20 LCF Lamp: ParIn -&gt; 0 uml, with blue = 10 percent, actinic on"
</t>
  </si>
  <si>
    <t xml:space="preserve">"12:42:21 Fs=469 Msr=3 Mod=0.25 Filter=5 Gain=10"
</t>
  </si>
  <si>
    <t xml:space="preserve">"12:42:21 RF#22 11525 um, Fmax=1753 Int=9 Mod=20 Filter=50"
</t>
  </si>
  <si>
    <t xml:space="preserve">"12:42:22 Fm'=1753"
</t>
  </si>
  <si>
    <t xml:space="preserve">"12:42:42 Flow: Fixed -&gt; 500 umol/s"
</t>
  </si>
  <si>
    <t xml:space="preserve">12:42:22</t>
  </si>
  <si>
    <t xml:space="preserve">"12:42:42 LCF Lamp: ParIn -&gt; 0 uml, with blue = 10 percent, actinic on"
</t>
  </si>
  <si>
    <t xml:space="preserve">"12:42:42 CO2 Mixer: CO2R -&gt; 400 uml"
</t>
  </si>
  <si>
    <t xml:space="preserve">"12:42:42 Coolers: Tblock -&gt; 23.00 C"
</t>
  </si>
  <si>
    <t xml:space="preserve">"13:06:08 Flow: Fixed -&gt; 500 umol/s"
</t>
  </si>
  <si>
    <t xml:space="preserve">13:05:49</t>
  </si>
  <si>
    <t xml:space="preserve">"13:07:10 LCF Lamp: ParIn -&gt; 0 uml, with blue = 10 percent, actinic on"
</t>
  </si>
  <si>
    <t xml:space="preserve">"13:07:11 CO2 Mixer: CO2R -&gt; 400 uml"
</t>
  </si>
  <si>
    <t xml:space="preserve">"13:07:11 Coolers: Tblock -&gt; 23.00 C"
</t>
  </si>
  <si>
    <t xml:space="preserve">"13:07:11 Flow: Fixed -&gt; 500 umol/s"
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</row>
    <row r="4" customFormat="false" ht="12.8" hidden="false" customHeight="false" outlineLevel="0" collapsed="false">
      <c r="A4" s="0" t="s">
        <v>4</v>
      </c>
      <c r="B4" s="0" t="s">
        <v>5</v>
      </c>
    </row>
    <row r="5" customFormat="false" ht="12.8" hidden="false" customHeight="false" outlineLevel="0" collapsed="false">
      <c r="A5" s="0" t="s">
        <v>6</v>
      </c>
      <c r="B5" s="0" t="n">
        <v>-2.05999994277954</v>
      </c>
      <c r="C5" s="0" t="n">
        <v>-0.319999992847443</v>
      </c>
      <c r="D5" s="0" t="n">
        <v>-2933</v>
      </c>
    </row>
    <row r="6" customFormat="false" ht="12.8" hidden="false" customHeight="false" outlineLevel="0" collapsed="false">
      <c r="A6" s="0" t="s">
        <v>7</v>
      </c>
      <c r="B6" s="0" t="s">
        <v>8</v>
      </c>
      <c r="C6" s="0" t="n">
        <v>1</v>
      </c>
      <c r="D6" s="0" t="n">
        <v>0.159999996423721</v>
      </c>
    </row>
    <row r="7" customFormat="false" ht="12.8" hidden="false" customHeight="false" outlineLevel="0" collapsed="false">
      <c r="A7" s="0" t="s">
        <v>9</v>
      </c>
      <c r="B7" s="0" t="n">
        <v>4</v>
      </c>
    </row>
    <row r="8" customFormat="false" ht="12.8" hidden="false" customHeight="false" outlineLevel="0" collapsed="false">
      <c r="A8" s="0" t="s">
        <v>10</v>
      </c>
      <c r="B8" s="0" t="s">
        <v>11</v>
      </c>
    </row>
    <row r="9" customFormat="false" ht="12.8" hidden="false" customHeight="false" outlineLevel="0" collapsed="false">
      <c r="A9" s="0" t="s">
        <v>12</v>
      </c>
      <c r="B9" s="0" t="s">
        <v>13</v>
      </c>
    </row>
    <row r="11" customFormat="false" ht="12.8" hidden="false" customHeight="false" outlineLevel="0" collapsed="false">
      <c r="A11" s="0" t="s">
        <v>14</v>
      </c>
      <c r="B11" s="0" t="s">
        <v>15</v>
      </c>
      <c r="C11" s="0" t="s">
        <v>16</v>
      </c>
      <c r="D11" s="0" t="s">
        <v>17</v>
      </c>
      <c r="E11" s="0" t="s">
        <v>18</v>
      </c>
      <c r="F11" s="0" t="s">
        <v>19</v>
      </c>
      <c r="G11" s="0" t="s">
        <v>20</v>
      </c>
      <c r="H11" s="0" t="s">
        <v>21</v>
      </c>
      <c r="I11" s="0" t="s">
        <v>22</v>
      </c>
      <c r="J11" s="0" t="s">
        <v>23</v>
      </c>
      <c r="K11" s="0" t="s">
        <v>24</v>
      </c>
      <c r="L11" s="0" t="s">
        <v>25</v>
      </c>
      <c r="M11" s="0" t="s">
        <v>26</v>
      </c>
      <c r="N11" s="0" t="s">
        <v>27</v>
      </c>
      <c r="O11" s="0" t="s">
        <v>28</v>
      </c>
      <c r="P11" s="0" t="s">
        <v>29</v>
      </c>
      <c r="Q11" s="0" t="s">
        <v>30</v>
      </c>
      <c r="R11" s="0" t="s">
        <v>31</v>
      </c>
      <c r="S11" s="0" t="s">
        <v>32</v>
      </c>
      <c r="T11" s="0" t="s">
        <v>33</v>
      </c>
      <c r="U11" s="0" t="s">
        <v>34</v>
      </c>
      <c r="V11" s="0" t="s">
        <v>35</v>
      </c>
      <c r="W11" s="0" t="s">
        <v>36</v>
      </c>
      <c r="X11" s="0" t="s">
        <v>37</v>
      </c>
      <c r="Y11" s="0" t="s">
        <v>38</v>
      </c>
      <c r="Z11" s="0" t="s">
        <v>39</v>
      </c>
      <c r="AA11" s="0" t="s">
        <v>40</v>
      </c>
      <c r="AB11" s="0" t="s">
        <v>41</v>
      </c>
      <c r="AC11" s="0" t="s">
        <v>42</v>
      </c>
      <c r="AD11" s="0" t="s">
        <v>43</v>
      </c>
      <c r="AE11" s="0" t="s">
        <v>44</v>
      </c>
      <c r="AF11" s="0" t="s">
        <v>45</v>
      </c>
      <c r="AG11" s="0" t="s">
        <v>46</v>
      </c>
      <c r="AH11" s="0" t="s">
        <v>47</v>
      </c>
      <c r="AI11" s="0" t="s">
        <v>48</v>
      </c>
      <c r="AJ11" s="0" t="s">
        <v>49</v>
      </c>
      <c r="AK11" s="0" t="s">
        <v>50</v>
      </c>
      <c r="AL11" s="0" t="s">
        <v>51</v>
      </c>
      <c r="AM11" s="0" t="s">
        <v>52</v>
      </c>
      <c r="AN11" s="0" t="s">
        <v>53</v>
      </c>
      <c r="AO11" s="0" t="s">
        <v>54</v>
      </c>
      <c r="AP11" s="0" t="s">
        <v>55</v>
      </c>
      <c r="AQ11" s="0" t="s">
        <v>56</v>
      </c>
      <c r="AR11" s="0" t="s">
        <v>57</v>
      </c>
      <c r="AS11" s="0" t="s">
        <v>58</v>
      </c>
      <c r="AT11" s="0" t="s">
        <v>59</v>
      </c>
      <c r="AU11" s="0" t="s">
        <v>60</v>
      </c>
      <c r="AV11" s="0" t="s">
        <v>61</v>
      </c>
      <c r="AW11" s="0" t="s">
        <v>62</v>
      </c>
      <c r="AX11" s="0" t="s">
        <v>63</v>
      </c>
      <c r="AY11" s="0" t="s">
        <v>64</v>
      </c>
      <c r="AZ11" s="0" t="s">
        <v>65</v>
      </c>
      <c r="BA11" s="0" t="s">
        <v>66</v>
      </c>
      <c r="BB11" s="0" t="s">
        <v>67</v>
      </c>
      <c r="BC11" s="0" t="s">
        <v>68</v>
      </c>
      <c r="BD11" s="0" t="s">
        <v>69</v>
      </c>
      <c r="BE11" s="0" t="s">
        <v>70</v>
      </c>
      <c r="BF11" s="0" t="s">
        <v>71</v>
      </c>
      <c r="BG11" s="0" t="s">
        <v>72</v>
      </c>
      <c r="BH11" s="0" t="s">
        <v>73</v>
      </c>
      <c r="BI11" s="0" t="s">
        <v>74</v>
      </c>
      <c r="BJ11" s="0" t="s">
        <v>75</v>
      </c>
      <c r="BK11" s="0" t="s">
        <v>76</v>
      </c>
      <c r="BL11" s="0" t="s">
        <v>77</v>
      </c>
      <c r="BM11" s="0" t="s">
        <v>78</v>
      </c>
      <c r="BN11" s="0" t="s">
        <v>79</v>
      </c>
      <c r="BO11" s="0" t="s">
        <v>80</v>
      </c>
      <c r="BP11" s="0" t="s">
        <v>81</v>
      </c>
      <c r="BQ11" s="0" t="s">
        <v>82</v>
      </c>
      <c r="BR11" s="0" t="s">
        <v>83</v>
      </c>
      <c r="BS11" s="0" t="s">
        <v>84</v>
      </c>
      <c r="BT11" s="0" t="s">
        <v>85</v>
      </c>
      <c r="BU11" s="0" t="s">
        <v>86</v>
      </c>
      <c r="BV11" s="0" t="s">
        <v>87</v>
      </c>
      <c r="BW11" s="0" t="s">
        <v>88</v>
      </c>
      <c r="BX11" s="0" t="s">
        <v>89</v>
      </c>
      <c r="BY11" s="0" t="s">
        <v>90</v>
      </c>
      <c r="BZ11" s="0" t="s">
        <v>91</v>
      </c>
      <c r="CA11" s="0" t="s">
        <v>92</v>
      </c>
      <c r="CB11" s="0" t="s">
        <v>93</v>
      </c>
      <c r="CC11" s="0" t="s">
        <v>94</v>
      </c>
      <c r="CD11" s="0" t="s">
        <v>95</v>
      </c>
      <c r="CE11" s="0" t="s">
        <v>96</v>
      </c>
    </row>
    <row r="12" customFormat="false" ht="12.8" hidden="false" customHeight="false" outlineLevel="0" collapsed="false">
      <c r="A12" s="0" t="s">
        <v>97</v>
      </c>
      <c r="B12" s="0" t="s">
        <v>97</v>
      </c>
      <c r="C12" s="0" t="s">
        <v>97</v>
      </c>
      <c r="D12" s="0" t="s">
        <v>97</v>
      </c>
      <c r="E12" s="0" t="s">
        <v>98</v>
      </c>
      <c r="F12" s="0" t="s">
        <v>98</v>
      </c>
      <c r="G12" s="0" t="s">
        <v>98</v>
      </c>
      <c r="H12" s="0" t="s">
        <v>97</v>
      </c>
      <c r="I12" s="0" t="s">
        <v>97</v>
      </c>
      <c r="J12" s="0" t="s">
        <v>97</v>
      </c>
      <c r="K12" s="0" t="s">
        <v>97</v>
      </c>
      <c r="L12" s="0" t="s">
        <v>97</v>
      </c>
      <c r="M12" s="0" t="s">
        <v>97</v>
      </c>
      <c r="N12" s="0" t="s">
        <v>97</v>
      </c>
      <c r="O12" s="0" t="s">
        <v>98</v>
      </c>
      <c r="P12" s="0" t="s">
        <v>98</v>
      </c>
      <c r="Q12" s="0" t="s">
        <v>98</v>
      </c>
      <c r="R12" s="0" t="s">
        <v>97</v>
      </c>
      <c r="S12" s="0" t="s">
        <v>97</v>
      </c>
      <c r="T12" s="0" t="s">
        <v>97</v>
      </c>
      <c r="U12" s="0" t="s">
        <v>97</v>
      </c>
      <c r="V12" s="0" t="s">
        <v>98</v>
      </c>
      <c r="W12" s="0" t="s">
        <v>98</v>
      </c>
      <c r="X12" s="0" t="s">
        <v>98</v>
      </c>
      <c r="Y12" s="0" t="s">
        <v>98</v>
      </c>
      <c r="Z12" s="0" t="s">
        <v>98</v>
      </c>
      <c r="AA12" s="0" t="s">
        <v>97</v>
      </c>
      <c r="AB12" s="0" t="s">
        <v>97</v>
      </c>
      <c r="AC12" s="0" t="s">
        <v>98</v>
      </c>
      <c r="AD12" s="0" t="s">
        <v>98</v>
      </c>
      <c r="AE12" s="0" t="s">
        <v>98</v>
      </c>
      <c r="AF12" s="0" t="s">
        <v>98</v>
      </c>
      <c r="AG12" s="0" t="s">
        <v>97</v>
      </c>
      <c r="AH12" s="0" t="s">
        <v>98</v>
      </c>
      <c r="AI12" s="0" t="s">
        <v>97</v>
      </c>
      <c r="AJ12" s="0" t="s">
        <v>98</v>
      </c>
      <c r="AK12" s="0" t="s">
        <v>97</v>
      </c>
      <c r="AL12" s="0" t="s">
        <v>97</v>
      </c>
      <c r="AM12" s="0" t="s">
        <v>97</v>
      </c>
      <c r="AN12" s="0" t="s">
        <v>97</v>
      </c>
      <c r="AO12" s="0" t="s">
        <v>97</v>
      </c>
      <c r="AP12" s="0" t="s">
        <v>97</v>
      </c>
      <c r="AQ12" s="0" t="s">
        <v>97</v>
      </c>
      <c r="AR12" s="0" t="s">
        <v>97</v>
      </c>
      <c r="AS12" s="0" t="s">
        <v>97</v>
      </c>
      <c r="AT12" s="0" t="s">
        <v>97</v>
      </c>
      <c r="AU12" s="0" t="s">
        <v>97</v>
      </c>
      <c r="AV12" s="0" t="s">
        <v>97</v>
      </c>
      <c r="AW12" s="0" t="s">
        <v>97</v>
      </c>
      <c r="AX12" s="0" t="s">
        <v>97</v>
      </c>
      <c r="AY12" s="0" t="s">
        <v>97</v>
      </c>
      <c r="AZ12" s="0" t="s">
        <v>97</v>
      </c>
      <c r="BA12" s="0" t="s">
        <v>97</v>
      </c>
      <c r="BB12" s="0" t="s">
        <v>97</v>
      </c>
      <c r="BC12" s="0" t="s">
        <v>97</v>
      </c>
      <c r="BD12" s="0" t="s">
        <v>97</v>
      </c>
      <c r="BE12" s="0" t="s">
        <v>97</v>
      </c>
      <c r="BF12" s="0" t="s">
        <v>97</v>
      </c>
      <c r="BG12" s="0" t="s">
        <v>98</v>
      </c>
      <c r="BH12" s="0" t="s">
        <v>98</v>
      </c>
      <c r="BI12" s="0" t="s">
        <v>98</v>
      </c>
      <c r="BJ12" s="0" t="s">
        <v>98</v>
      </c>
      <c r="BK12" s="0" t="s">
        <v>98</v>
      </c>
      <c r="BL12" s="0" t="s">
        <v>98</v>
      </c>
      <c r="BM12" s="0" t="s">
        <v>98</v>
      </c>
      <c r="BN12" s="0" t="s">
        <v>98</v>
      </c>
      <c r="BO12" s="0" t="s">
        <v>98</v>
      </c>
      <c r="BP12" s="0" t="s">
        <v>98</v>
      </c>
      <c r="BQ12" s="0" t="s">
        <v>98</v>
      </c>
      <c r="BR12" s="0" t="s">
        <v>98</v>
      </c>
      <c r="BS12" s="0" t="s">
        <v>98</v>
      </c>
      <c r="BT12" s="0" t="s">
        <v>98</v>
      </c>
      <c r="BU12" s="0" t="s">
        <v>98</v>
      </c>
      <c r="BV12" s="0" t="s">
        <v>98</v>
      </c>
      <c r="BW12" s="0" t="s">
        <v>98</v>
      </c>
      <c r="BX12" s="0" t="s">
        <v>98</v>
      </c>
      <c r="BY12" s="0" t="s">
        <v>98</v>
      </c>
      <c r="BZ12" s="0" t="s">
        <v>98</v>
      </c>
      <c r="CA12" s="0" t="s">
        <v>98</v>
      </c>
      <c r="CB12" s="0" t="s">
        <v>98</v>
      </c>
      <c r="CC12" s="0" t="s">
        <v>98</v>
      </c>
      <c r="CD12" s="0" t="s">
        <v>98</v>
      </c>
      <c r="CE12" s="0" t="s">
        <v>98</v>
      </c>
    </row>
    <row r="13" customFormat="false" ht="23.85" hidden="false" customHeight="false" outlineLevel="0" collapsed="false">
      <c r="A13" s="0" t="s">
        <v>12</v>
      </c>
      <c r="B13" s="1" t="s">
        <v>99</v>
      </c>
    </row>
    <row r="14" customFormat="false" ht="23.85" hidden="false" customHeight="false" outlineLevel="0" collapsed="false">
      <c r="A14" s="0" t="s">
        <v>12</v>
      </c>
      <c r="B14" s="1" t="s">
        <v>100</v>
      </c>
    </row>
    <row r="15" customFormat="false" ht="23.85" hidden="false" customHeight="false" outlineLevel="0" collapsed="false">
      <c r="A15" s="0" t="s">
        <v>12</v>
      </c>
      <c r="B15" s="1" t="s">
        <v>101</v>
      </c>
    </row>
    <row r="16" customFormat="false" ht="23.85" hidden="false" customHeight="false" outlineLevel="0" collapsed="false">
      <c r="A16" s="0" t="s">
        <v>12</v>
      </c>
      <c r="B16" s="1" t="s">
        <v>102</v>
      </c>
    </row>
    <row r="17" customFormat="false" ht="23.85" hidden="false" customHeight="false" outlineLevel="0" collapsed="false">
      <c r="A17" s="0" t="s">
        <v>12</v>
      </c>
      <c r="B17" s="1" t="s">
        <v>103</v>
      </c>
    </row>
    <row r="18" customFormat="false" ht="23.85" hidden="false" customHeight="false" outlineLevel="0" collapsed="false">
      <c r="A18" s="0" t="s">
        <v>12</v>
      </c>
      <c r="B18" s="1" t="s">
        <v>104</v>
      </c>
    </row>
    <row r="19" customFormat="false" ht="23.85" hidden="false" customHeight="false" outlineLevel="0" collapsed="false">
      <c r="A19" s="0" t="s">
        <v>12</v>
      </c>
      <c r="B19" s="1" t="s">
        <v>105</v>
      </c>
    </row>
    <row r="20" customFormat="false" ht="12.8" hidden="false" customHeight="false" outlineLevel="0" collapsed="false">
      <c r="A20" s="0" t="n">
        <v>1</v>
      </c>
      <c r="B20" s="0" t="s">
        <v>106</v>
      </c>
      <c r="C20" s="0" t="n">
        <v>292.00003914535</v>
      </c>
      <c r="D20" s="0" t="n">
        <v>0</v>
      </c>
      <c r="E20" s="0" t="n">
        <f aca="false">(AN20-AO20*(1000-AP20)/(1000-AQ20))*BG20</f>
        <v>10.7929003201716</v>
      </c>
      <c r="F20" s="0" t="n">
        <f aca="false">IF(BR20&lt;&gt;0,1/(1/BR20-1/AJ20),0)</f>
        <v>0.194188032259771</v>
      </c>
      <c r="G20" s="0" t="n">
        <f aca="false">((BU20-BH20/2)*AO20-E20)/(BU20+BH20/2)</f>
        <v>295.720439977429</v>
      </c>
      <c r="H20" s="0" t="n">
        <v>11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1628.92004394531</v>
      </c>
      <c r="N20" s="0" t="n">
        <v>455.947052001953</v>
      </c>
      <c r="O20" s="0" t="e">
        <f aca="false">CA20/K20</f>
        <v>#DIV/0!</v>
      </c>
      <c r="P20" s="0" t="n">
        <f aca="false">CC20/M20</f>
        <v>1</v>
      </c>
      <c r="Q20" s="0" t="n">
        <f aca="false">(M20-N20)/M20</f>
        <v>0.720092429523041</v>
      </c>
      <c r="R20" s="0" t="n">
        <v>-1</v>
      </c>
      <c r="S20" s="0" t="n">
        <v>0.87</v>
      </c>
      <c r="T20" s="0" t="n">
        <v>0.92</v>
      </c>
      <c r="U20" s="0" t="n">
        <v>9.82236003875732</v>
      </c>
      <c r="V20" s="0" t="n">
        <f aca="false">(U20*T20+(100-U20)*S20)/100</f>
        <v>0.874911180019379</v>
      </c>
      <c r="W20" s="0" t="n">
        <f aca="false">(E20-R20)/CB20</f>
        <v>0.0270263707877962</v>
      </c>
      <c r="X20" s="0" t="n">
        <f aca="false">(M20-N20)/(M20-L20)</f>
        <v>0.720092429523041</v>
      </c>
      <c r="Y20" s="0" t="e">
        <f aca="false">(K20-M20)/(K20-L20)</f>
        <v>#DIV/0!</v>
      </c>
      <c r="Z20" s="0" t="n">
        <f aca="false">(K20-M20)/M20</f>
        <v>-1</v>
      </c>
      <c r="AA20" s="0" t="n">
        <v>0.12430164963007</v>
      </c>
      <c r="AB20" s="0" t="n">
        <v>0.5</v>
      </c>
      <c r="AC20" s="0" t="n">
        <f aca="false">Q20*AB20*V20*AA20</f>
        <v>0.0391560710537067</v>
      </c>
      <c r="AD20" s="0" t="n">
        <f aca="false">BH20*1000</f>
        <v>3.11680857135174</v>
      </c>
      <c r="AE20" s="0" t="n">
        <f aca="false">(BM20-BS20)</f>
        <v>1.6523116635739</v>
      </c>
      <c r="AF20" s="0" t="n">
        <f aca="false">(AL20+BL20*D20)</f>
        <v>22.8736934661865</v>
      </c>
      <c r="AG20" s="0" t="n">
        <v>2</v>
      </c>
      <c r="AH20" s="0" t="n">
        <f aca="false">(AG20*BA20+BB20)</f>
        <v>4.644859790802</v>
      </c>
      <c r="AI20" s="0" t="n">
        <v>1</v>
      </c>
      <c r="AJ20" s="0" t="n">
        <f aca="false">AH20*(AI20+1)*(AI20+1)/(AI20*AI20+1)</f>
        <v>9.289719581604</v>
      </c>
      <c r="AK20" s="0" t="n">
        <v>23.0923290252686</v>
      </c>
      <c r="AL20" s="0" t="n">
        <v>22.8736934661865</v>
      </c>
      <c r="AM20" s="0" t="n">
        <v>23.0269222259522</v>
      </c>
      <c r="AN20" s="0" t="n">
        <v>400.083221435547</v>
      </c>
      <c r="AO20" s="0" t="n">
        <v>395.270935058594</v>
      </c>
      <c r="AP20" s="0" t="n">
        <v>9.91273593902588</v>
      </c>
      <c r="AQ20" s="0" t="n">
        <v>11.1461610794067</v>
      </c>
      <c r="AR20" s="0" t="n">
        <v>35.9411811828613</v>
      </c>
      <c r="AS20" s="0" t="n">
        <v>40.4132843017578</v>
      </c>
      <c r="AT20" s="0" t="n">
        <v>499.757629394531</v>
      </c>
      <c r="AU20" s="0" t="n">
        <v>498.733947753906</v>
      </c>
      <c r="AV20" s="0" t="n">
        <v>1.48048293590546</v>
      </c>
      <c r="AW20" s="0" t="n">
        <v>102.809005737305</v>
      </c>
      <c r="AX20" s="0" t="n">
        <v>1.4871369600296</v>
      </c>
      <c r="AY20" s="0" t="n">
        <v>-0.00907951314002276</v>
      </c>
      <c r="AZ20" s="0" t="n">
        <v>0.666666686534882</v>
      </c>
      <c r="BA20" s="0" t="n">
        <v>-1.355140209198</v>
      </c>
      <c r="BB20" s="0" t="n">
        <v>7.355140209198</v>
      </c>
      <c r="BC20" s="0" t="n">
        <v>1</v>
      </c>
      <c r="BD20" s="0" t="n">
        <v>0</v>
      </c>
      <c r="BE20" s="0" t="n">
        <v>0.159999996423721</v>
      </c>
      <c r="BF20" s="0" t="n">
        <v>111115</v>
      </c>
      <c r="BG20" s="0" t="n">
        <f aca="false">AT20*0.000001/(AG20*0.0001)</f>
        <v>2.49878814697266</v>
      </c>
      <c r="BH20" s="0" t="n">
        <f aca="false">(AQ20-AP20)/(1000-AQ20)*BG20</f>
        <v>0.00311680857135174</v>
      </c>
      <c r="BI20" s="0" t="n">
        <f aca="false">(AL20+273.15)</f>
        <v>296.023693466187</v>
      </c>
      <c r="BJ20" s="0" t="n">
        <f aca="false">(AK20+273.15)</f>
        <v>296.242329025269</v>
      </c>
      <c r="BK20" s="0" t="n">
        <f aca="false">(AU20*BC20+AV20*BD20)*BE20</f>
        <v>79.7974298570134</v>
      </c>
      <c r="BL20" s="0" t="n">
        <f aca="false">((BK20+0.00000010773*(BJ20^4-BI20^4))-BH20*44100)/(AH20*51.4+0.00000043092*BI20^3)</f>
        <v>-0.22089563728484</v>
      </c>
      <c r="BM20" s="0" t="n">
        <f aca="false">0.61365*EXP(17.502*AF20/(240.97+AF20))</f>
        <v>2.79823740193555</v>
      </c>
      <c r="BN20" s="0" t="n">
        <f aca="false">BM20*1000/AW20</f>
        <v>27.2178237875926</v>
      </c>
      <c r="BO20" s="0" t="n">
        <f aca="false">(BN20-AQ20)</f>
        <v>16.0716627081858</v>
      </c>
      <c r="BP20" s="0" t="n">
        <f aca="false">IF(D20,AL20,(AK20+AL20)/2)</f>
        <v>22.9830112457275</v>
      </c>
      <c r="BQ20" s="0" t="n">
        <f aca="false">0.61365*EXP(17.502*BP20/(240.97+BP20))</f>
        <v>2.81682361958749</v>
      </c>
      <c r="BR20" s="0" t="n">
        <f aca="false">IF(BO20&lt;&gt;0,(1000-(BN20+AQ20)/2)/BO20*BH20,0)</f>
        <v>0.190211929432937</v>
      </c>
      <c r="BS20" s="0" t="n">
        <f aca="false">AQ20*AW20/1000</f>
        <v>1.14592573836165</v>
      </c>
      <c r="BT20" s="0" t="n">
        <f aca="false">(BQ20-BS20)</f>
        <v>1.67089788122584</v>
      </c>
      <c r="BU20" s="0" t="n">
        <f aca="false">1/(1.6/F20+1.37/AJ20)</f>
        <v>0.119233402412667</v>
      </c>
      <c r="BV20" s="0" t="n">
        <f aca="false">G20*AW20*0.001</f>
        <v>30.4027244102777</v>
      </c>
      <c r="BW20" s="0" t="n">
        <f aca="false">G20/AO20</f>
        <v>0.748146179616247</v>
      </c>
      <c r="BX20" s="0" t="n">
        <f aca="false">(1-BH20*AW20/BM20/F20)*100</f>
        <v>41.029573270474</v>
      </c>
      <c r="BY20" s="0" t="n">
        <f aca="false">(AO20-E20/(AJ20/1.35))</f>
        <v>393.702489929089</v>
      </c>
      <c r="BZ20" s="0" t="n">
        <f aca="false">E20*BX20/100/BY20</f>
        <v>0.0112477849598351</v>
      </c>
      <c r="CA20" s="0" t="n">
        <f aca="false">(K20-J20)</f>
        <v>0</v>
      </c>
      <c r="CB20" s="0" t="n">
        <f aca="false">AU20*V20</f>
        <v>436.347906745093</v>
      </c>
      <c r="CC20" s="0" t="n">
        <f aca="false">(M20-L20)</f>
        <v>1628.92004394531</v>
      </c>
      <c r="CD20" s="0" t="n">
        <f aca="false">(M20-N20)/(M20-J20)</f>
        <v>0.720092429523041</v>
      </c>
      <c r="CE20" s="0" t="e">
        <f aca="false">(K20-M20)/(K20-J20)</f>
        <v>#DIV/0!</v>
      </c>
    </row>
    <row r="21" customFormat="false" ht="23.85" hidden="false" customHeight="false" outlineLevel="0" collapsed="false">
      <c r="A21" s="0" t="s">
        <v>12</v>
      </c>
      <c r="B21" s="1" t="s">
        <v>107</v>
      </c>
    </row>
    <row r="22" customFormat="false" ht="23.85" hidden="false" customHeight="false" outlineLevel="0" collapsed="false">
      <c r="A22" s="0" t="s">
        <v>12</v>
      </c>
      <c r="B22" s="1" t="s">
        <v>108</v>
      </c>
    </row>
    <row r="23" customFormat="false" ht="23.85" hidden="false" customHeight="false" outlineLevel="0" collapsed="false">
      <c r="A23" s="0" t="s">
        <v>12</v>
      </c>
      <c r="B23" s="1" t="s">
        <v>109</v>
      </c>
    </row>
    <row r="24" customFormat="false" ht="23.85" hidden="false" customHeight="false" outlineLevel="0" collapsed="false">
      <c r="A24" s="0" t="s">
        <v>12</v>
      </c>
      <c r="B24" s="1" t="s">
        <v>110</v>
      </c>
    </row>
    <row r="25" customFormat="false" ht="23.85" hidden="false" customHeight="false" outlineLevel="0" collapsed="false">
      <c r="A25" s="0" t="s">
        <v>12</v>
      </c>
      <c r="B25" s="1" t="s">
        <v>111</v>
      </c>
    </row>
    <row r="26" customFormat="false" ht="23.85" hidden="false" customHeight="false" outlineLevel="0" collapsed="false">
      <c r="A26" s="0" t="s">
        <v>12</v>
      </c>
      <c r="B26" s="1" t="s">
        <v>112</v>
      </c>
    </row>
    <row r="27" customFormat="false" ht="23.85" hidden="false" customHeight="false" outlineLevel="0" collapsed="false">
      <c r="A27" s="0" t="s">
        <v>12</v>
      </c>
      <c r="B27" s="1" t="s">
        <v>113</v>
      </c>
    </row>
    <row r="28" customFormat="false" ht="23.85" hidden="false" customHeight="false" outlineLevel="0" collapsed="false">
      <c r="A28" s="0" t="s">
        <v>12</v>
      </c>
      <c r="B28" s="1" t="s">
        <v>114</v>
      </c>
    </row>
    <row r="29" customFormat="false" ht="23.85" hidden="false" customHeight="false" outlineLevel="0" collapsed="false">
      <c r="A29" s="0" t="s">
        <v>12</v>
      </c>
      <c r="B29" s="1" t="s">
        <v>115</v>
      </c>
    </row>
    <row r="30" customFormat="false" ht="23.85" hidden="false" customHeight="false" outlineLevel="0" collapsed="false">
      <c r="A30" s="0" t="s">
        <v>12</v>
      </c>
      <c r="B30" s="1" t="s">
        <v>116</v>
      </c>
    </row>
    <row r="31" customFormat="false" ht="23.85" hidden="false" customHeight="false" outlineLevel="0" collapsed="false">
      <c r="A31" s="0" t="s">
        <v>12</v>
      </c>
      <c r="B31" s="1" t="s">
        <v>117</v>
      </c>
    </row>
    <row r="32" customFormat="false" ht="12.8" hidden="false" customHeight="false" outlineLevel="0" collapsed="false">
      <c r="A32" s="0" t="n">
        <v>2</v>
      </c>
      <c r="B32" s="0" t="s">
        <v>118</v>
      </c>
      <c r="C32" s="0" t="n">
        <v>2272.00003914535</v>
      </c>
      <c r="D32" s="0" t="n">
        <v>0</v>
      </c>
      <c r="E32" s="0" t="n">
        <f aca="false">(AN32-AO32*(1000-AP32)/(1000-AQ32))*BG32</f>
        <v>14.8024114402699</v>
      </c>
      <c r="F32" s="0" t="n">
        <f aca="false">IF(BR32&lt;&gt;0,1/(1/BR32-1/AJ32),0)</f>
        <v>0.189033476240913</v>
      </c>
      <c r="G32" s="0" t="n">
        <f aca="false">((BU32-BH32/2)*AO32-E32)/(BU32+BH32/2)</f>
        <v>257.366946040585</v>
      </c>
      <c r="H32" s="0" t="n">
        <v>12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778.420654296875</v>
      </c>
      <c r="N32" s="0" t="n">
        <v>577.047180175781</v>
      </c>
      <c r="O32" s="0" t="e">
        <f aca="false">CA32/K32</f>
        <v>#DIV/0!</v>
      </c>
      <c r="P32" s="0" t="n">
        <f aca="false">CC32/M32</f>
        <v>1</v>
      </c>
      <c r="Q32" s="0" t="n">
        <f aca="false">(M32-N32)/M32</f>
        <v>0.258694926720551</v>
      </c>
      <c r="R32" s="0" t="n">
        <v>-1</v>
      </c>
      <c r="S32" s="0" t="n">
        <v>0.87</v>
      </c>
      <c r="T32" s="0" t="n">
        <v>0.92</v>
      </c>
      <c r="U32" s="0" t="n">
        <v>9.94486713409424</v>
      </c>
      <c r="V32" s="0" t="n">
        <f aca="false">(U32*T32+(100-U32)*S32)/100</f>
        <v>0.874972433567047</v>
      </c>
      <c r="W32" s="0" t="n">
        <f aca="false">(E32-R32)/CB32</f>
        <v>0.0138735343498449</v>
      </c>
      <c r="X32" s="0" t="n">
        <f aca="false">(M32-N32)/(M32-L32)</f>
        <v>0.258694926720551</v>
      </c>
      <c r="Y32" s="0" t="e">
        <f aca="false">(K32-M32)/(K32-L32)</f>
        <v>#DIV/0!</v>
      </c>
      <c r="Z32" s="0" t="n">
        <f aca="false">(K32-M32)/M32</f>
        <v>-1</v>
      </c>
      <c r="AA32" s="0" t="n">
        <v>1301.79284667969</v>
      </c>
      <c r="AB32" s="0" t="n">
        <v>0.5</v>
      </c>
      <c r="AC32" s="0" t="n">
        <f aca="false">Q32*AB32*V32*AA32</f>
        <v>147.331010485959</v>
      </c>
      <c r="AD32" s="0" t="n">
        <f aca="false">BH32*1000</f>
        <v>3.07926941005132</v>
      </c>
      <c r="AE32" s="0" t="n">
        <f aca="false">(BM32-BS32)</f>
        <v>1.67556462691595</v>
      </c>
      <c r="AF32" s="0" t="n">
        <f aca="false">(AL32+BL32*D32)</f>
        <v>23.0470142364502</v>
      </c>
      <c r="AG32" s="0" t="n">
        <v>2</v>
      </c>
      <c r="AH32" s="0" t="n">
        <f aca="false">(AG32*BA32+BB32)</f>
        <v>4.644859790802</v>
      </c>
      <c r="AI32" s="0" t="n">
        <v>1</v>
      </c>
      <c r="AJ32" s="0" t="n">
        <f aca="false">AH32*(AI32+1)*(AI32+1)/(AI32*AI32+1)</f>
        <v>9.289719581604</v>
      </c>
      <c r="AK32" s="0" t="n">
        <v>23.1079254150391</v>
      </c>
      <c r="AL32" s="0" t="n">
        <v>23.0470142364502</v>
      </c>
      <c r="AM32" s="0" t="n">
        <v>23.0200996398926</v>
      </c>
      <c r="AN32" s="0" t="n">
        <v>399.877685546875</v>
      </c>
      <c r="AO32" s="0" t="n">
        <v>393.468383789063</v>
      </c>
      <c r="AP32" s="0" t="n">
        <v>9.98947906494141</v>
      </c>
      <c r="AQ32" s="0" t="n">
        <v>11.2080850601196</v>
      </c>
      <c r="AR32" s="0" t="n">
        <v>36.1821022033691</v>
      </c>
      <c r="AS32" s="0" t="n">
        <v>40.5959205627441</v>
      </c>
      <c r="AT32" s="0" t="n">
        <v>499.71142578125</v>
      </c>
      <c r="AU32" s="0" t="n">
        <v>1301.79284667969</v>
      </c>
      <c r="AV32" s="0" t="n">
        <v>1.9928891658783</v>
      </c>
      <c r="AW32" s="0" t="n">
        <v>102.79997253418</v>
      </c>
      <c r="AX32" s="0" t="n">
        <v>1.7807297706604</v>
      </c>
      <c r="AY32" s="0" t="n">
        <v>0.000878277234733105</v>
      </c>
      <c r="AZ32" s="0" t="n">
        <v>1</v>
      </c>
      <c r="BA32" s="0" t="n">
        <v>-1.355140209198</v>
      </c>
      <c r="BB32" s="0" t="n">
        <v>7.355140209198</v>
      </c>
      <c r="BC32" s="0" t="n">
        <v>1</v>
      </c>
      <c r="BD32" s="0" t="n">
        <v>0</v>
      </c>
      <c r="BE32" s="0" t="n">
        <v>0.159999996423721</v>
      </c>
      <c r="BF32" s="0" t="n">
        <v>111115</v>
      </c>
      <c r="BG32" s="0" t="n">
        <f aca="false">AT32*0.000001/(AG32*0.0001)</f>
        <v>2.49855712890625</v>
      </c>
      <c r="BH32" s="0" t="n">
        <f aca="false">(AQ32-AP32)/(1000-AQ32)*BG32</f>
        <v>0.00307926941005132</v>
      </c>
      <c r="BI32" s="0" t="n">
        <f aca="false">(AL32+273.15)</f>
        <v>296.19701423645</v>
      </c>
      <c r="BJ32" s="0" t="n">
        <f aca="false">(AK32+273.15)</f>
        <v>296.257925415039</v>
      </c>
      <c r="BK32" s="0" t="n">
        <f aca="false">(AU32*BC32+AV32*BD32)*BE32</f>
        <v>208.286850813176</v>
      </c>
      <c r="BL32" s="0" t="n">
        <f aca="false">((BK32+0.00000010773*(BJ32^4-BI32^4))-BH32*44100)/(AH32*51.4+0.00000043092*BI32^3)</f>
        <v>0.292759317375903</v>
      </c>
      <c r="BM32" s="0" t="n">
        <f aca="false">0.61365*EXP(17.502*AF32/(240.97+AF32))</f>
        <v>2.82775546325699</v>
      </c>
      <c r="BN32" s="0" t="n">
        <f aca="false">BM32*1000/AW32</f>
        <v>27.5073562137072</v>
      </c>
      <c r="BO32" s="0" t="n">
        <f aca="false">(BN32-AQ32)</f>
        <v>16.2992711535875</v>
      </c>
      <c r="BP32" s="0" t="n">
        <f aca="false">IF(D32,AL32,(AK32+AL32)/2)</f>
        <v>23.0774698257446</v>
      </c>
      <c r="BQ32" s="0" t="n">
        <f aca="false">0.61365*EXP(17.502*BP32/(240.97+BP32))</f>
        <v>2.83297036032387</v>
      </c>
      <c r="BR32" s="0" t="n">
        <f aca="false">IF(BO32&lt;&gt;0,(1000-(BN32+AQ32)/2)/BO32*BH32,0)</f>
        <v>0.185263607470026</v>
      </c>
      <c r="BS32" s="0" t="n">
        <f aca="false">AQ32*AW32/1000</f>
        <v>1.15219083634105</v>
      </c>
      <c r="BT32" s="0" t="n">
        <f aca="false">(BQ32-BS32)</f>
        <v>1.68077952398282</v>
      </c>
      <c r="BU32" s="0" t="n">
        <f aca="false">1/(1.6/F32+1.37/AJ32)</f>
        <v>0.116122653535372</v>
      </c>
      <c r="BV32" s="0" t="n">
        <f aca="false">G32*AW32*0.001</f>
        <v>26.4573149841779</v>
      </c>
      <c r="BW32" s="0" t="n">
        <f aca="false">G32/AO32</f>
        <v>0.654098160472682</v>
      </c>
      <c r="BX32" s="0" t="n">
        <f aca="false">(1-BH32*AW32/BM32/F32)*100</f>
        <v>40.7811301027391</v>
      </c>
      <c r="BY32" s="0" t="n">
        <f aca="false">(AO32-E32/(AJ32/1.35))</f>
        <v>391.31726875606</v>
      </c>
      <c r="BZ32" s="0" t="n">
        <f aca="false">E32*BX32/100/BY32</f>
        <v>0.0154263334377975</v>
      </c>
      <c r="CA32" s="0" t="n">
        <f aca="false">(K32-J32)</f>
        <v>0</v>
      </c>
      <c r="CB32" s="0" t="n">
        <f aca="false">AU32*V32</f>
        <v>1139.0328550595</v>
      </c>
      <c r="CC32" s="0" t="n">
        <f aca="false">(M32-L32)</f>
        <v>778.420654296875</v>
      </c>
      <c r="CD32" s="0" t="n">
        <f aca="false">(M32-N32)/(M32-J32)</f>
        <v>0.258694926720551</v>
      </c>
      <c r="CE32" s="0" t="e">
        <f aca="false">(K32-M32)/(K32-J32)</f>
        <v>#DIV/0!</v>
      </c>
    </row>
    <row r="33" customFormat="false" ht="23.85" hidden="false" customHeight="false" outlineLevel="0" collapsed="false">
      <c r="A33" s="0" t="s">
        <v>12</v>
      </c>
      <c r="B33" s="1" t="s">
        <v>119</v>
      </c>
    </row>
    <row r="34" customFormat="false" ht="23.85" hidden="false" customHeight="false" outlineLevel="0" collapsed="false">
      <c r="A34" s="0" t="s">
        <v>12</v>
      </c>
      <c r="B34" s="1" t="s">
        <v>120</v>
      </c>
    </row>
    <row r="35" customFormat="false" ht="23.85" hidden="false" customHeight="false" outlineLevel="0" collapsed="false">
      <c r="A35" s="0" t="s">
        <v>12</v>
      </c>
      <c r="B35" s="1" t="s">
        <v>121</v>
      </c>
    </row>
    <row r="36" customFormat="false" ht="23.85" hidden="false" customHeight="false" outlineLevel="0" collapsed="false">
      <c r="A36" s="0" t="s">
        <v>12</v>
      </c>
      <c r="B36" s="1" t="s">
        <v>122</v>
      </c>
    </row>
    <row r="37" customFormat="false" ht="23.85" hidden="false" customHeight="false" outlineLevel="0" collapsed="false">
      <c r="A37" s="0" t="s">
        <v>12</v>
      </c>
      <c r="B37" s="1" t="s">
        <v>123</v>
      </c>
    </row>
    <row r="38" customFormat="false" ht="12.8" hidden="false" customHeight="false" outlineLevel="0" collapsed="false">
      <c r="A38" s="0" t="n">
        <v>3</v>
      </c>
      <c r="B38" s="0" t="s">
        <v>124</v>
      </c>
      <c r="C38" s="0" t="n">
        <v>2415.00003914535</v>
      </c>
      <c r="D38" s="0" t="n">
        <v>0</v>
      </c>
      <c r="E38" s="0" t="n">
        <f aca="false">(AN38-AO38*(1000-AP38)/(1000-AQ38))*BG38</f>
        <v>14.6144292198792</v>
      </c>
      <c r="F38" s="0" t="n">
        <f aca="false">IF(BR38&lt;&gt;0,1/(1/BR38-1/AJ38),0)</f>
        <v>0.18284032274579</v>
      </c>
      <c r="G38" s="0" t="n">
        <f aca="false">((BU38-BH38/2)*AO38-E38)/(BU38+BH38/2)</f>
        <v>254.962915999831</v>
      </c>
      <c r="H38" s="0" t="n">
        <v>13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800.505798339844</v>
      </c>
      <c r="N38" s="0" t="n">
        <v>572.280700683594</v>
      </c>
      <c r="O38" s="0" t="e">
        <f aca="false">CA38/K38</f>
        <v>#DIV/0!</v>
      </c>
      <c r="P38" s="0" t="n">
        <f aca="false">CC38/M38</f>
        <v>1</v>
      </c>
      <c r="Q38" s="0" t="n">
        <f aca="false">(M38-N38)/M38</f>
        <v>0.285101117480426</v>
      </c>
      <c r="R38" s="0" t="n">
        <v>-1</v>
      </c>
      <c r="S38" s="0" t="n">
        <v>0.87</v>
      </c>
      <c r="T38" s="0" t="n">
        <v>0.92</v>
      </c>
      <c r="U38" s="0" t="n">
        <v>10.2666015625</v>
      </c>
      <c r="V38" s="0" t="n">
        <f aca="false">(U38*T38+(100-U38)*S38)/100</f>
        <v>0.87513330078125</v>
      </c>
      <c r="W38" s="0" t="n">
        <f aca="false">(E38-R38)/CB38</f>
        <v>0.0162603173397956</v>
      </c>
      <c r="X38" s="0" t="n">
        <f aca="false">(M38-N38)/(M38-L38)</f>
        <v>0.285101117480426</v>
      </c>
      <c r="Y38" s="0" t="e">
        <f aca="false">(K38-M38)/(K38-L38)</f>
        <v>#DIV/0!</v>
      </c>
      <c r="Z38" s="0" t="n">
        <f aca="false">(K38-M38)/M38</f>
        <v>-1</v>
      </c>
      <c r="AA38" s="0" t="n">
        <v>1097.29370117188</v>
      </c>
      <c r="AB38" s="0" t="n">
        <v>0.5</v>
      </c>
      <c r="AC38" s="0" t="n">
        <f aca="false">Q38*AB38*V38*AA38</f>
        <v>136.888202314215</v>
      </c>
      <c r="AD38" s="0" t="n">
        <f aca="false">BH38*1000</f>
        <v>3.01178209558501</v>
      </c>
      <c r="AE38" s="0" t="n">
        <f aca="false">(BM38-BS38)</f>
        <v>1.69310255433631</v>
      </c>
      <c r="AF38" s="0" t="n">
        <f aca="false">(AL38+BL38*D38)</f>
        <v>23.1267566680908</v>
      </c>
      <c r="AG38" s="0" t="n">
        <v>2</v>
      </c>
      <c r="AH38" s="0" t="n">
        <f aca="false">(AG38*BA38+BB38)</f>
        <v>4.644859790802</v>
      </c>
      <c r="AI38" s="0" t="n">
        <v>1</v>
      </c>
      <c r="AJ38" s="0" t="n">
        <f aca="false">AH38*(AI38+1)*(AI38+1)/(AI38*AI38+1)</f>
        <v>9.289719581604</v>
      </c>
      <c r="AK38" s="0" t="n">
        <v>23.0449104309082</v>
      </c>
      <c r="AL38" s="0" t="n">
        <v>23.1267566680908</v>
      </c>
      <c r="AM38" s="0" t="n">
        <v>23.024284362793</v>
      </c>
      <c r="AN38" s="0" t="n">
        <v>400.021850585938</v>
      </c>
      <c r="AO38" s="0" t="n">
        <v>393.698150634766</v>
      </c>
      <c r="AP38" s="0" t="n">
        <v>9.97893142700195</v>
      </c>
      <c r="AQ38" s="0" t="n">
        <v>11.1708717346191</v>
      </c>
      <c r="AR38" s="0" t="n">
        <v>36.2806625366211</v>
      </c>
      <c r="AS38" s="0" t="n">
        <v>40.6142311096191</v>
      </c>
      <c r="AT38" s="0" t="n">
        <v>499.712585449219</v>
      </c>
      <c r="AU38" s="0" t="n">
        <v>1097.29370117188</v>
      </c>
      <c r="AV38" s="0" t="n">
        <v>1.98520970344543</v>
      </c>
      <c r="AW38" s="0" t="n">
        <v>102.796363830566</v>
      </c>
      <c r="AX38" s="0" t="n">
        <v>1.74751901626587</v>
      </c>
      <c r="AY38" s="0" t="n">
        <v>-0.000442847784142941</v>
      </c>
      <c r="AZ38" s="0" t="n">
        <v>0.666666686534882</v>
      </c>
      <c r="BA38" s="0" t="n">
        <v>-1.355140209198</v>
      </c>
      <c r="BB38" s="0" t="n">
        <v>7.355140209198</v>
      </c>
      <c r="BC38" s="0" t="n">
        <v>1</v>
      </c>
      <c r="BD38" s="0" t="n">
        <v>0</v>
      </c>
      <c r="BE38" s="0" t="n">
        <v>0.159999996423721</v>
      </c>
      <c r="BF38" s="0" t="n">
        <v>111115</v>
      </c>
      <c r="BG38" s="0" t="n">
        <f aca="false">AT38*0.000001/(AG38*0.0001)</f>
        <v>2.49856292724609</v>
      </c>
      <c r="BH38" s="0" t="n">
        <f aca="false">(AQ38-AP38)/(1000-AQ38)*BG38</f>
        <v>0.00301178209558501</v>
      </c>
      <c r="BI38" s="0" t="n">
        <f aca="false">(AL38+273.15)</f>
        <v>296.276756668091</v>
      </c>
      <c r="BJ38" s="0" t="n">
        <f aca="false">(AK38+273.15)</f>
        <v>296.194910430908</v>
      </c>
      <c r="BK38" s="0" t="n">
        <f aca="false">(AU38*BC38+AV38*BD38)*BE38</f>
        <v>175.566988263272</v>
      </c>
      <c r="BL38" s="0" t="n">
        <f aca="false">((BK38+0.00000010773*(BJ38^4-BI38^4))-BH38*44100)/(AH38*51.4+0.00000043092*BI38^3)</f>
        <v>0.167353708597647</v>
      </c>
      <c r="BM38" s="0" t="n">
        <f aca="false">0.61365*EXP(17.502*AF38/(240.97+AF38))</f>
        <v>2.84142754947281</v>
      </c>
      <c r="BN38" s="0" t="n">
        <f aca="false">BM38*1000/AW38</f>
        <v>27.6413235214835</v>
      </c>
      <c r="BO38" s="0" t="n">
        <f aca="false">(BN38-AQ38)</f>
        <v>16.4704517868644</v>
      </c>
      <c r="BP38" s="0" t="n">
        <f aca="false">IF(D38,AL38,(AK38+AL38)/2)</f>
        <v>23.0858335494995</v>
      </c>
      <c r="BQ38" s="0" t="n">
        <f aca="false">0.61365*EXP(17.502*BP38/(240.97+BP38))</f>
        <v>2.83440394863974</v>
      </c>
      <c r="BR38" s="0" t="n">
        <f aca="false">IF(BO38&lt;&gt;0,(1000-(BN38+AQ38)/2)/BO38*BH38,0)</f>
        <v>0.179311120084698</v>
      </c>
      <c r="BS38" s="0" t="n">
        <f aca="false">AQ38*AW38/1000</f>
        <v>1.1483249951365</v>
      </c>
      <c r="BT38" s="0" t="n">
        <f aca="false">(BQ38-BS38)</f>
        <v>1.68607895350324</v>
      </c>
      <c r="BU38" s="0" t="n">
        <f aca="false">1/(1.6/F38+1.37/AJ38)</f>
        <v>0.11238127181031</v>
      </c>
      <c r="BV38" s="0" t="n">
        <f aca="false">G38*AW38*0.001</f>
        <v>26.2092606764208</v>
      </c>
      <c r="BW38" s="0" t="n">
        <f aca="false">G38/AO38</f>
        <v>0.64761014393578</v>
      </c>
      <c r="BX38" s="0" t="n">
        <f aca="false">(1-BH38*AW38/BM38/F38)*100</f>
        <v>40.4073451209907</v>
      </c>
      <c r="BY38" s="0" t="n">
        <f aca="false">(AO38-E38/(AJ38/1.35))</f>
        <v>391.574353541266</v>
      </c>
      <c r="BZ38" s="0" t="n">
        <f aca="false">E38*BX38/100/BY38</f>
        <v>0.0150809234540871</v>
      </c>
      <c r="CA38" s="0" t="n">
        <f aca="false">(K38-J38)</f>
        <v>0</v>
      </c>
      <c r="CB38" s="0" t="n">
        <f aca="false">AU38*V38</f>
        <v>960.278258633018</v>
      </c>
      <c r="CC38" s="0" t="n">
        <f aca="false">(M38-L38)</f>
        <v>800.505798339844</v>
      </c>
      <c r="CD38" s="0" t="n">
        <f aca="false">(M38-N38)/(M38-J38)</f>
        <v>0.285101117480426</v>
      </c>
      <c r="CE38" s="0" t="e">
        <f aca="false">(K38-M38)/(K38-J38)</f>
        <v>#DIV/0!</v>
      </c>
    </row>
    <row r="39" customFormat="false" ht="23.85" hidden="false" customHeight="false" outlineLevel="0" collapsed="false">
      <c r="A39" s="0" t="s">
        <v>12</v>
      </c>
      <c r="B39" s="1" t="s">
        <v>125</v>
      </c>
    </row>
    <row r="40" customFormat="false" ht="23.85" hidden="false" customHeight="false" outlineLevel="0" collapsed="false">
      <c r="A40" s="0" t="s">
        <v>12</v>
      </c>
      <c r="B40" s="1" t="s">
        <v>126</v>
      </c>
    </row>
    <row r="41" customFormat="false" ht="23.85" hidden="false" customHeight="false" outlineLevel="0" collapsed="false">
      <c r="A41" s="0" t="s">
        <v>12</v>
      </c>
      <c r="B41" s="1" t="s">
        <v>127</v>
      </c>
    </row>
    <row r="42" customFormat="false" ht="23.85" hidden="false" customHeight="false" outlineLevel="0" collapsed="false">
      <c r="A42" s="0" t="s">
        <v>12</v>
      </c>
      <c r="B42" s="1" t="s">
        <v>128</v>
      </c>
    </row>
    <row r="43" customFormat="false" ht="23.85" hidden="false" customHeight="false" outlineLevel="0" collapsed="false">
      <c r="A43" s="0" t="s">
        <v>12</v>
      </c>
      <c r="B43" s="1" t="s">
        <v>129</v>
      </c>
    </row>
    <row r="44" customFormat="false" ht="12.8" hidden="false" customHeight="false" outlineLevel="0" collapsed="false">
      <c r="A44" s="0" t="n">
        <v>4</v>
      </c>
      <c r="B44" s="0" t="s">
        <v>130</v>
      </c>
      <c r="C44" s="0" t="n">
        <v>2507.00003914535</v>
      </c>
      <c r="D44" s="0" t="n">
        <v>0</v>
      </c>
      <c r="E44" s="0" t="n">
        <f aca="false">(AN44-AO44*(1000-AP44)/(1000-AQ44))*BG44</f>
        <v>13.9446165360123</v>
      </c>
      <c r="F44" s="0" t="n">
        <f aca="false">IF(BR44&lt;&gt;0,1/(1/BR44-1/AJ44),0)</f>
        <v>0.181812252325024</v>
      </c>
      <c r="G44" s="0" t="n">
        <f aca="false">((BU44-BH44/2)*AO44-E44)/(BU44+BH44/2)</f>
        <v>259.974778934767</v>
      </c>
      <c r="H44" s="0" t="n">
        <v>14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859.524780273438</v>
      </c>
      <c r="N44" s="0" t="n">
        <v>568.826416015625</v>
      </c>
      <c r="O44" s="0" t="e">
        <f aca="false">CA44/K44</f>
        <v>#DIV/0!</v>
      </c>
      <c r="P44" s="0" t="n">
        <f aca="false">CC44/M44</f>
        <v>1</v>
      </c>
      <c r="Q44" s="0" t="n">
        <f aca="false">(M44-N44)/M44</f>
        <v>0.338208241262496</v>
      </c>
      <c r="R44" s="0" t="n">
        <v>-1</v>
      </c>
      <c r="S44" s="0" t="n">
        <v>0.87</v>
      </c>
      <c r="T44" s="0" t="n">
        <v>0.92</v>
      </c>
      <c r="U44" s="0" t="n">
        <v>9.99462604522705</v>
      </c>
      <c r="V44" s="0" t="n">
        <f aca="false">(U44*T44+(100-U44)*S44)/100</f>
        <v>0.874997313022614</v>
      </c>
      <c r="W44" s="0" t="n">
        <f aca="false">(E44-R44)/CB44</f>
        <v>0.0189770054971513</v>
      </c>
      <c r="X44" s="0" t="n">
        <f aca="false">(M44-N44)/(M44-L44)</f>
        <v>0.338208241262496</v>
      </c>
      <c r="Y44" s="0" t="e">
        <f aca="false">(K44-M44)/(K44-L44)</f>
        <v>#DIV/0!</v>
      </c>
      <c r="Z44" s="0" t="n">
        <f aca="false">(K44-M44)/M44</f>
        <v>-1</v>
      </c>
      <c r="AA44" s="0" t="n">
        <v>900.016296386719</v>
      </c>
      <c r="AB44" s="0" t="n">
        <v>0.5</v>
      </c>
      <c r="AC44" s="0" t="n">
        <f aca="false">Q44*AB44*V44*AA44</f>
        <v>133.171497361527</v>
      </c>
      <c r="AD44" s="0" t="n">
        <f aca="false">BH44*1000</f>
        <v>2.96664461735134</v>
      </c>
      <c r="AE44" s="0" t="n">
        <f aca="false">(BM44-BS44)</f>
        <v>1.67711739348634</v>
      </c>
      <c r="AF44" s="0" t="n">
        <f aca="false">(AL44+BL44*D44)</f>
        <v>23.0088119506836</v>
      </c>
      <c r="AG44" s="0" t="n">
        <v>2</v>
      </c>
      <c r="AH44" s="0" t="n">
        <f aca="false">(AG44*BA44+BB44)</f>
        <v>4.644859790802</v>
      </c>
      <c r="AI44" s="0" t="n">
        <v>1</v>
      </c>
      <c r="AJ44" s="0" t="n">
        <f aca="false">AH44*(AI44+1)*(AI44+1)/(AI44*AI44+1)</f>
        <v>9.289719581604</v>
      </c>
      <c r="AK44" s="0" t="n">
        <v>23.0301933288574</v>
      </c>
      <c r="AL44" s="0" t="n">
        <v>23.0088119506836</v>
      </c>
      <c r="AM44" s="0" t="n">
        <v>23.0206661224365</v>
      </c>
      <c r="AN44" s="0" t="n">
        <v>399.468475341797</v>
      </c>
      <c r="AO44" s="0" t="n">
        <v>393.420013427734</v>
      </c>
      <c r="AP44" s="0" t="n">
        <v>9.95607852935791</v>
      </c>
      <c r="AQ44" s="0" t="n">
        <v>11.1302585601807</v>
      </c>
      <c r="AR44" s="0" t="n">
        <v>36.2285079956055</v>
      </c>
      <c r="AS44" s="0" t="n">
        <v>40.5011558532715</v>
      </c>
      <c r="AT44" s="0" t="n">
        <v>499.689147949219</v>
      </c>
      <c r="AU44" s="0" t="n">
        <v>900.016296386719</v>
      </c>
      <c r="AV44" s="0" t="n">
        <v>1.58517026901245</v>
      </c>
      <c r="AW44" s="0" t="n">
        <v>102.792633056641</v>
      </c>
      <c r="AX44" s="0" t="n">
        <v>1.64812481403351</v>
      </c>
      <c r="AY44" s="0" t="n">
        <v>0.00179385230876505</v>
      </c>
      <c r="AZ44" s="0" t="n">
        <v>1</v>
      </c>
      <c r="BA44" s="0" t="n">
        <v>-1.355140209198</v>
      </c>
      <c r="BB44" s="0" t="n">
        <v>7.355140209198</v>
      </c>
      <c r="BC44" s="0" t="n">
        <v>1</v>
      </c>
      <c r="BD44" s="0" t="n">
        <v>0</v>
      </c>
      <c r="BE44" s="0" t="n">
        <v>0.159999996423721</v>
      </c>
      <c r="BF44" s="0" t="n">
        <v>111115</v>
      </c>
      <c r="BG44" s="0" t="n">
        <f aca="false">AT44*0.000001/(AG44*0.0001)</f>
        <v>2.49844573974609</v>
      </c>
      <c r="BH44" s="0" t="n">
        <f aca="false">(AQ44-AP44)/(1000-AQ44)*BG44</f>
        <v>0.00296664461735134</v>
      </c>
      <c r="BI44" s="0" t="n">
        <f aca="false">(AL44+273.15)</f>
        <v>296.158811950684</v>
      </c>
      <c r="BJ44" s="0" t="n">
        <f aca="false">(AK44+273.15)</f>
        <v>296.180193328857</v>
      </c>
      <c r="BK44" s="0" t="n">
        <f aca="false">(AU44*BC44+AV44*BD44)*BE44</f>
        <v>144.002604203166</v>
      </c>
      <c r="BL44" s="0" t="n">
        <f aca="false">((BK44+0.00000010773*(BJ44^4-BI44^4))-BH44*44100)/(AH44*51.4+0.00000043092*BI44^3)</f>
        <v>0.0536647553419833</v>
      </c>
      <c r="BM44" s="0" t="n">
        <f aca="false">0.61365*EXP(17.502*AF44/(240.97+AF44))</f>
        <v>2.82122597748852</v>
      </c>
      <c r="BN44" s="0" t="n">
        <f aca="false">BM44*1000/AW44</f>
        <v>27.445799310676</v>
      </c>
      <c r="BO44" s="0" t="n">
        <f aca="false">(BN44-AQ44)</f>
        <v>16.3155407504954</v>
      </c>
      <c r="BP44" s="0" t="n">
        <f aca="false">IF(D44,AL44,(AK44+AL44)/2)</f>
        <v>23.0195026397705</v>
      </c>
      <c r="BQ44" s="0" t="n">
        <f aca="false">0.61365*EXP(17.502*BP44/(240.97+BP44))</f>
        <v>2.82305188595965</v>
      </c>
      <c r="BR44" s="0" t="n">
        <f aca="false">IF(BO44&lt;&gt;0,(1000-(BN44+AQ44)/2)/BO44*BH44,0)</f>
        <v>0.178322247152145</v>
      </c>
      <c r="BS44" s="0" t="n">
        <f aca="false">AQ44*AW44/1000</f>
        <v>1.14410858400218</v>
      </c>
      <c r="BT44" s="0" t="n">
        <f aca="false">(BQ44-BS44)</f>
        <v>1.67894330195746</v>
      </c>
      <c r="BU44" s="0" t="n">
        <f aca="false">1/(1.6/F44+1.37/AJ44)</f>
        <v>0.111759791682048</v>
      </c>
      <c r="BV44" s="0" t="n">
        <f aca="false">G44*AW44*0.001</f>
        <v>26.7234920550228</v>
      </c>
      <c r="BW44" s="0" t="n">
        <f aca="false">G44/AO44</f>
        <v>0.66080720365417</v>
      </c>
      <c r="BX44" s="0" t="n">
        <f aca="false">(1-BH44*AW44/BM44/F44)*100</f>
        <v>40.5479966288214</v>
      </c>
      <c r="BY44" s="0" t="n">
        <f aca="false">(AO44-E44/(AJ44/1.35))</f>
        <v>391.393554807724</v>
      </c>
      <c r="BZ44" s="0" t="n">
        <f aca="false">E44*BX44/100/BY44</f>
        <v>0.01444648889454</v>
      </c>
      <c r="CA44" s="0" t="n">
        <f aca="false">(K44-J44)</f>
        <v>0</v>
      </c>
      <c r="CB44" s="0" t="n">
        <f aca="false">AU44*V44</f>
        <v>787.511841014943</v>
      </c>
      <c r="CC44" s="0" t="n">
        <f aca="false">(M44-L44)</f>
        <v>859.524780273438</v>
      </c>
      <c r="CD44" s="0" t="n">
        <f aca="false">(M44-N44)/(M44-J44)</f>
        <v>0.338208241262496</v>
      </c>
      <c r="CE44" s="0" t="e">
        <f aca="false">(K44-M44)/(K44-J44)</f>
        <v>#DIV/0!</v>
      </c>
    </row>
    <row r="45" customFormat="false" ht="23.85" hidden="false" customHeight="false" outlineLevel="0" collapsed="false">
      <c r="A45" s="0" t="s">
        <v>12</v>
      </c>
      <c r="B45" s="1" t="s">
        <v>131</v>
      </c>
    </row>
    <row r="46" customFormat="false" ht="23.85" hidden="false" customHeight="false" outlineLevel="0" collapsed="false">
      <c r="A46" s="0" t="s">
        <v>12</v>
      </c>
      <c r="B46" s="1" t="s">
        <v>132</v>
      </c>
    </row>
    <row r="47" customFormat="false" ht="23.85" hidden="false" customHeight="false" outlineLevel="0" collapsed="false">
      <c r="A47" s="0" t="s">
        <v>12</v>
      </c>
      <c r="B47" s="1" t="s">
        <v>133</v>
      </c>
    </row>
    <row r="48" customFormat="false" ht="23.85" hidden="false" customHeight="false" outlineLevel="0" collapsed="false">
      <c r="A48" s="0" t="s">
        <v>12</v>
      </c>
      <c r="B48" s="1" t="s">
        <v>134</v>
      </c>
    </row>
    <row r="49" customFormat="false" ht="23.85" hidden="false" customHeight="false" outlineLevel="0" collapsed="false">
      <c r="A49" s="0" t="s">
        <v>12</v>
      </c>
      <c r="B49" s="1" t="s">
        <v>135</v>
      </c>
    </row>
    <row r="50" customFormat="false" ht="12.8" hidden="false" customHeight="false" outlineLevel="0" collapsed="false">
      <c r="A50" s="0" t="n">
        <v>5</v>
      </c>
      <c r="B50" s="0" t="s">
        <v>136</v>
      </c>
      <c r="C50" s="0" t="n">
        <v>2590.00003914535</v>
      </c>
      <c r="D50" s="0" t="n">
        <v>0</v>
      </c>
      <c r="E50" s="0" t="n">
        <f aca="false">(AN50-AO50*(1000-AP50)/(1000-AQ50))*BG50</f>
        <v>13.2990893935729</v>
      </c>
      <c r="F50" s="0" t="n">
        <f aca="false">IF(BR50&lt;&gt;0,1/(1/BR50-1/AJ50),0)</f>
        <v>0.173139703071457</v>
      </c>
      <c r="G50" s="0" t="n">
        <f aca="false">((BU50-BH50/2)*AO50-E50)/(BU50+BH50/2)</f>
        <v>260.630355622639</v>
      </c>
      <c r="H50" s="0" t="n">
        <v>15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942.320983886719</v>
      </c>
      <c r="N50" s="0" t="n">
        <v>572.112487792969</v>
      </c>
      <c r="O50" s="0" t="e">
        <f aca="false">CA50/K50</f>
        <v>#DIV/0!</v>
      </c>
      <c r="P50" s="0" t="n">
        <f aca="false">CC50/M50</f>
        <v>1</v>
      </c>
      <c r="Q50" s="0" t="n">
        <f aca="false">(M50-N50)/M50</f>
        <v>0.392868780833872</v>
      </c>
      <c r="R50" s="0" t="n">
        <v>-1</v>
      </c>
      <c r="S50" s="0" t="n">
        <v>0.87</v>
      </c>
      <c r="T50" s="0" t="n">
        <v>0.92</v>
      </c>
      <c r="U50" s="0" t="n">
        <v>10.4057588577271</v>
      </c>
      <c r="V50" s="0" t="n">
        <f aca="false">(U50*T50+(100-U50)*S50)/100</f>
        <v>0.875202879428863</v>
      </c>
      <c r="W50" s="0" t="n">
        <f aca="false">(E50-R50)/CB50</f>
        <v>0.0233674302176426</v>
      </c>
      <c r="X50" s="0" t="n">
        <f aca="false">(M50-N50)/(M50-L50)</f>
        <v>0.392868780833872</v>
      </c>
      <c r="Y50" s="0" t="e">
        <f aca="false">(K50-M50)/(K50-L50)</f>
        <v>#DIV/0!</v>
      </c>
      <c r="Z50" s="0" t="n">
        <f aca="false">(K50-M50)/M50</f>
        <v>-1</v>
      </c>
      <c r="AA50" s="0" t="n">
        <v>699.179504394531</v>
      </c>
      <c r="AB50" s="0" t="n">
        <v>0.5</v>
      </c>
      <c r="AC50" s="0" t="n">
        <f aca="false">Q50*AB50*V50*AA50</f>
        <v>120.202901319593</v>
      </c>
      <c r="AD50" s="0" t="n">
        <f aca="false">BH50*1000</f>
        <v>2.90781872910027</v>
      </c>
      <c r="AE50" s="0" t="n">
        <f aca="false">(BM50-BS50)</f>
        <v>1.72434907708099</v>
      </c>
      <c r="AF50" s="0" t="n">
        <f aca="false">(AL50+BL50*D50)</f>
        <v>23.2516117095947</v>
      </c>
      <c r="AG50" s="0" t="n">
        <v>2</v>
      </c>
      <c r="AH50" s="0" t="n">
        <f aca="false">(AG50*BA50+BB50)</f>
        <v>4.644859790802</v>
      </c>
      <c r="AI50" s="0" t="n">
        <v>1</v>
      </c>
      <c r="AJ50" s="0" t="n">
        <f aca="false">AH50*(AI50+1)*(AI50+1)/(AI50*AI50+1)</f>
        <v>9.289719581604</v>
      </c>
      <c r="AK50" s="0" t="n">
        <v>23.0134029388428</v>
      </c>
      <c r="AL50" s="0" t="n">
        <v>23.2516117095947</v>
      </c>
      <c r="AM50" s="0" t="n">
        <v>23.0270137786865</v>
      </c>
      <c r="AN50" s="0" t="n">
        <v>400.212738037109</v>
      </c>
      <c r="AO50" s="0" t="n">
        <v>394.431427001953</v>
      </c>
      <c r="AP50" s="0" t="n">
        <v>9.92562866210938</v>
      </c>
      <c r="AQ50" s="0" t="n">
        <v>11.0764503479004</v>
      </c>
      <c r="AR50" s="0" t="n">
        <v>36.1551818847656</v>
      </c>
      <c r="AS50" s="0" t="n">
        <v>40.3471794128418</v>
      </c>
      <c r="AT50" s="0" t="n">
        <v>499.749084472656</v>
      </c>
      <c r="AU50" s="0" t="n">
        <v>699.179504394531</v>
      </c>
      <c r="AV50" s="0" t="n">
        <v>1.94167697429657</v>
      </c>
      <c r="AW50" s="0" t="n">
        <v>102.794792175293</v>
      </c>
      <c r="AX50" s="0" t="n">
        <v>1.6504670381546</v>
      </c>
      <c r="AY50" s="0" t="n">
        <v>-0.000447616126621142</v>
      </c>
      <c r="AZ50" s="0" t="n">
        <v>1</v>
      </c>
      <c r="BA50" s="0" t="n">
        <v>-1.355140209198</v>
      </c>
      <c r="BB50" s="0" t="n">
        <v>7.355140209198</v>
      </c>
      <c r="BC50" s="0" t="n">
        <v>1</v>
      </c>
      <c r="BD50" s="0" t="n">
        <v>0</v>
      </c>
      <c r="BE50" s="0" t="n">
        <v>0.159999996423721</v>
      </c>
      <c r="BF50" s="0" t="n">
        <v>111115</v>
      </c>
      <c r="BG50" s="0" t="n">
        <f aca="false">AT50*0.000001/(AG50*0.0001)</f>
        <v>2.49874542236328</v>
      </c>
      <c r="BH50" s="0" t="n">
        <f aca="false">(AQ50-AP50)/(1000-AQ50)*BG50</f>
        <v>0.00290781872910027</v>
      </c>
      <c r="BI50" s="0" t="n">
        <f aca="false">(AL50+273.15)</f>
        <v>296.401611709595</v>
      </c>
      <c r="BJ50" s="0" t="n">
        <f aca="false">(AK50+273.15)</f>
        <v>296.163402938843</v>
      </c>
      <c r="BK50" s="0" t="n">
        <f aca="false">(AU50*BC50+AV50*BD50)*BE50</f>
        <v>111.868718202664</v>
      </c>
      <c r="BL50" s="0" t="n">
        <f aca="false">((BK50+0.00000010773*(BJ50^4-BI50^4))-BH50*44100)/(AH50*51.4+0.00000043092*BI50^3)</f>
        <v>-0.0761534598611162</v>
      </c>
      <c r="BM50" s="0" t="n">
        <f aca="false">0.61365*EXP(17.502*AF50/(240.97+AF50))</f>
        <v>2.86295048863337</v>
      </c>
      <c r="BN50" s="0" t="n">
        <f aca="false">BM50*1000/AW50</f>
        <v>27.851123856073</v>
      </c>
      <c r="BO50" s="0" t="n">
        <f aca="false">(BN50-AQ50)</f>
        <v>16.7746735081726</v>
      </c>
      <c r="BP50" s="0" t="n">
        <f aca="false">IF(D50,AL50,(AK50+AL50)/2)</f>
        <v>23.1325073242188</v>
      </c>
      <c r="BQ50" s="0" t="n">
        <f aca="false">0.61365*EXP(17.502*BP50/(240.97+BP50))</f>
        <v>2.84241574881395</v>
      </c>
      <c r="BR50" s="0" t="n">
        <f aca="false">IF(BO50&lt;&gt;0,(1000-(BN50+AQ50)/2)/BO50*BH50,0)</f>
        <v>0.169971806785794</v>
      </c>
      <c r="BS50" s="0" t="n">
        <f aca="false">AQ50*AW50/1000</f>
        <v>1.13860141155237</v>
      </c>
      <c r="BT50" s="0" t="n">
        <f aca="false">(BQ50-BS50)</f>
        <v>1.70381433726158</v>
      </c>
      <c r="BU50" s="0" t="n">
        <f aca="false">1/(1.6/F50+1.37/AJ50)</f>
        <v>0.106512524203099</v>
      </c>
      <c r="BV50" s="0" t="n">
        <f aca="false">G50*AW50*0.001</f>
        <v>26.7914432408019</v>
      </c>
      <c r="BW50" s="0" t="n">
        <f aca="false">G50/AO50</f>
        <v>0.660774821123339</v>
      </c>
      <c r="BX50" s="0" t="n">
        <f aca="false">(1-BH50*AW50/BM50/F50)*100</f>
        <v>39.698524836746</v>
      </c>
      <c r="BY50" s="0" t="n">
        <f aca="false">(AO50-E50/(AJ50/1.35))</f>
        <v>392.498777633626</v>
      </c>
      <c r="BZ50" s="0" t="n">
        <f aca="false">E50*BX50/100/BY50</f>
        <v>0.0134511050908208</v>
      </c>
      <c r="CA50" s="0" t="n">
        <f aca="false">(K50-J50)</f>
        <v>0</v>
      </c>
      <c r="CB50" s="0" t="n">
        <f aca="false">AU50*V50</f>
        <v>611.923915483739</v>
      </c>
      <c r="CC50" s="0" t="n">
        <f aca="false">(M50-L50)</f>
        <v>942.320983886719</v>
      </c>
      <c r="CD50" s="0" t="n">
        <f aca="false">(M50-N50)/(M50-J50)</f>
        <v>0.392868780833872</v>
      </c>
      <c r="CE50" s="0" t="e">
        <f aca="false">(K50-M50)/(K50-J50)</f>
        <v>#DIV/0!</v>
      </c>
    </row>
    <row r="51" customFormat="false" ht="23.85" hidden="false" customHeight="false" outlineLevel="0" collapsed="false">
      <c r="A51" s="0" t="s">
        <v>12</v>
      </c>
      <c r="B51" s="1" t="s">
        <v>137</v>
      </c>
    </row>
    <row r="52" customFormat="false" ht="23.85" hidden="false" customHeight="false" outlineLevel="0" collapsed="false">
      <c r="A52" s="0" t="s">
        <v>12</v>
      </c>
      <c r="B52" s="1" t="s">
        <v>138</v>
      </c>
    </row>
    <row r="53" customFormat="false" ht="23.85" hidden="false" customHeight="false" outlineLevel="0" collapsed="false">
      <c r="A53" s="0" t="s">
        <v>12</v>
      </c>
      <c r="B53" s="1" t="s">
        <v>139</v>
      </c>
    </row>
    <row r="54" customFormat="false" ht="23.85" hidden="false" customHeight="false" outlineLevel="0" collapsed="false">
      <c r="A54" s="0" t="s">
        <v>12</v>
      </c>
      <c r="B54" s="1" t="s">
        <v>140</v>
      </c>
    </row>
    <row r="55" customFormat="false" ht="23.85" hidden="false" customHeight="false" outlineLevel="0" collapsed="false">
      <c r="A55" s="0" t="s">
        <v>12</v>
      </c>
      <c r="B55" s="1" t="s">
        <v>141</v>
      </c>
    </row>
    <row r="56" customFormat="false" ht="12.8" hidden="false" customHeight="false" outlineLevel="0" collapsed="false">
      <c r="A56" s="0" t="n">
        <v>6</v>
      </c>
      <c r="B56" s="0" t="s">
        <v>142</v>
      </c>
      <c r="C56" s="0" t="n">
        <v>2673.00003914535</v>
      </c>
      <c r="D56" s="0" t="n">
        <v>0</v>
      </c>
      <c r="E56" s="0" t="n">
        <f aca="false">(AN56-AO56*(1000-AP56)/(1000-AQ56))*BG56</f>
        <v>12.3431286160088</v>
      </c>
      <c r="F56" s="0" t="n">
        <f aca="false">IF(BR56&lt;&gt;0,1/(1/BR56-1/AJ56),0)</f>
        <v>0.173102226812066</v>
      </c>
      <c r="G56" s="0" t="n">
        <f aca="false">((BU56-BH56/2)*AO56-E56)/(BU56+BH56/2)</f>
        <v>269.740836008032</v>
      </c>
      <c r="H56" s="0" t="n">
        <v>16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1052.6259765625</v>
      </c>
      <c r="N56" s="0" t="n">
        <v>578.737915039063</v>
      </c>
      <c r="O56" s="0" t="e">
        <f aca="false">CA56/K56</f>
        <v>#DIV/0!</v>
      </c>
      <c r="P56" s="0" t="n">
        <f aca="false">CC56/M56</f>
        <v>1</v>
      </c>
      <c r="Q56" s="0" t="n">
        <f aca="false">(M56-N56)/M56</f>
        <v>0.450196054510251</v>
      </c>
      <c r="R56" s="0" t="n">
        <v>-1</v>
      </c>
      <c r="S56" s="0" t="n">
        <v>0.87</v>
      </c>
      <c r="T56" s="0" t="n">
        <v>0.92</v>
      </c>
      <c r="U56" s="0" t="n">
        <v>10.0580196380615</v>
      </c>
      <c r="V56" s="0" t="n">
        <f aca="false">(U56*T56+(100-U56)*S56)/100</f>
        <v>0.875029009819031</v>
      </c>
      <c r="W56" s="0" t="n">
        <f aca="false">(E56-R56)/CB56</f>
        <v>0.0278253406542585</v>
      </c>
      <c r="X56" s="0" t="n">
        <f aca="false">(M56-N56)/(M56-L56)</f>
        <v>0.450196054510251</v>
      </c>
      <c r="Y56" s="0" t="e">
        <f aca="false">(K56-M56)/(K56-L56)</f>
        <v>#DIV/0!</v>
      </c>
      <c r="Z56" s="0" t="n">
        <f aca="false">(K56-M56)/M56</f>
        <v>-1</v>
      </c>
      <c r="AA56" s="0" t="n">
        <v>548.017883300781</v>
      </c>
      <c r="AB56" s="0" t="n">
        <v>0.5</v>
      </c>
      <c r="AC56" s="0" t="n">
        <f aca="false">Q56*AB56*V56*AA56</f>
        <v>107.941604963436</v>
      </c>
      <c r="AD56" s="0" t="n">
        <f aca="false">BH56*1000</f>
        <v>2.85109631539763</v>
      </c>
      <c r="AE56" s="0" t="n">
        <f aca="false">(BM56-BS56)</f>
        <v>1.6914187840368</v>
      </c>
      <c r="AF56" s="0" t="n">
        <f aca="false">(AL56+BL56*D56)</f>
        <v>23.0294380187988</v>
      </c>
      <c r="AG56" s="0" t="n">
        <v>2</v>
      </c>
      <c r="AH56" s="0" t="n">
        <f aca="false">(AG56*BA56+BB56)</f>
        <v>4.644859790802</v>
      </c>
      <c r="AI56" s="0" t="n">
        <v>1</v>
      </c>
      <c r="AJ56" s="0" t="n">
        <f aca="false">AH56*(AI56+1)*(AI56+1)/(AI56*AI56+1)</f>
        <v>9.289719581604</v>
      </c>
      <c r="AK56" s="0" t="n">
        <v>23.0099544525147</v>
      </c>
      <c r="AL56" s="0" t="n">
        <v>23.0294380187988</v>
      </c>
      <c r="AM56" s="0" t="n">
        <v>23.0250759124756</v>
      </c>
      <c r="AN56" s="0" t="n">
        <v>399.933044433594</v>
      </c>
      <c r="AO56" s="0" t="n">
        <v>394.542388916016</v>
      </c>
      <c r="AP56" s="0" t="n">
        <v>9.89670372009277</v>
      </c>
      <c r="AQ56" s="0" t="n">
        <v>11.0252914428711</v>
      </c>
      <c r="AR56" s="0" t="n">
        <v>36.0569763183594</v>
      </c>
      <c r="AS56" s="0" t="n">
        <v>40.1687965393066</v>
      </c>
      <c r="AT56" s="0" t="n">
        <v>499.679748535156</v>
      </c>
      <c r="AU56" s="0" t="n">
        <v>548.017883300781</v>
      </c>
      <c r="AV56" s="0" t="n">
        <v>1.74219501018524</v>
      </c>
      <c r="AW56" s="0" t="n">
        <v>102.793739318848</v>
      </c>
      <c r="AX56" s="0" t="n">
        <v>1.65919196605682</v>
      </c>
      <c r="AY56" s="0" t="n">
        <v>-0.00142446474637836</v>
      </c>
      <c r="AZ56" s="0" t="n">
        <v>1</v>
      </c>
      <c r="BA56" s="0" t="n">
        <v>-1.355140209198</v>
      </c>
      <c r="BB56" s="0" t="n">
        <v>7.355140209198</v>
      </c>
      <c r="BC56" s="0" t="n">
        <v>1</v>
      </c>
      <c r="BD56" s="0" t="n">
        <v>0</v>
      </c>
      <c r="BE56" s="0" t="n">
        <v>0.159999996423721</v>
      </c>
      <c r="BF56" s="0" t="n">
        <v>111115</v>
      </c>
      <c r="BG56" s="0" t="n">
        <f aca="false">AT56*0.000001/(AG56*0.0001)</f>
        <v>2.49839874267578</v>
      </c>
      <c r="BH56" s="0" t="n">
        <f aca="false">(AQ56-AP56)/(1000-AQ56)*BG56</f>
        <v>0.00285109631539763</v>
      </c>
      <c r="BI56" s="0" t="n">
        <f aca="false">(AL56+273.15)</f>
        <v>296.179438018799</v>
      </c>
      <c r="BJ56" s="0" t="n">
        <f aca="false">(AK56+273.15)</f>
        <v>296.159954452515</v>
      </c>
      <c r="BK56" s="0" t="n">
        <f aca="false">(AU56*BC56+AV56*BD56)*BE56</f>
        <v>87.6828593682603</v>
      </c>
      <c r="BL56" s="0" t="n">
        <f aca="false">((BK56+0.00000010773*(BJ56^4-BI56^4))-BH56*44100)/(AH56*51.4+0.00000043092*BI56^3)</f>
        <v>-0.153110087670353</v>
      </c>
      <c r="BM56" s="0" t="n">
        <f aca="false">0.61365*EXP(17.502*AF56/(240.97+AF56))</f>
        <v>2.82474971852962</v>
      </c>
      <c r="BN56" s="0" t="n">
        <f aca="false">BM56*1000/AW56</f>
        <v>27.4797836643315</v>
      </c>
      <c r="BO56" s="0" t="n">
        <f aca="false">(BN56-AQ56)</f>
        <v>16.4544922214604</v>
      </c>
      <c r="BP56" s="0" t="n">
        <f aca="false">IF(D56,AL56,(AK56+AL56)/2)</f>
        <v>23.0196962356567</v>
      </c>
      <c r="BQ56" s="0" t="n">
        <f aca="false">0.61365*EXP(17.502*BP56/(240.97+BP56))</f>
        <v>2.82308496055595</v>
      </c>
      <c r="BR56" s="0" t="n">
        <f aca="false">IF(BO56&lt;&gt;0,(1000-(BN56+AQ56)/2)/BO56*BH56,0)</f>
        <v>0.169935689225926</v>
      </c>
      <c r="BS56" s="0" t="n">
        <f aca="false">AQ56*AW56/1000</f>
        <v>1.13333093449281</v>
      </c>
      <c r="BT56" s="0" t="n">
        <f aca="false">(BQ56-BS56)</f>
        <v>1.68975402606314</v>
      </c>
      <c r="BU56" s="0" t="n">
        <f aca="false">1/(1.6/F56+1.37/AJ56)</f>
        <v>0.106489831527083</v>
      </c>
      <c r="BV56" s="0" t="n">
        <f aca="false">G56*AW56*0.001</f>
        <v>27.7276691802577</v>
      </c>
      <c r="BW56" s="0" t="n">
        <f aca="false">G56/AO56</f>
        <v>0.683680242189263</v>
      </c>
      <c r="BX56" s="0" t="n">
        <f aca="false">(1-BH56*AW56/BM56/F56)*100</f>
        <v>40.0628726030944</v>
      </c>
      <c r="BY56" s="0" t="n">
        <f aca="false">(AO56-E56/(AJ56/1.35))</f>
        <v>392.748661615074</v>
      </c>
      <c r="BZ56" s="0" t="n">
        <f aca="false">E56*BX56/100/BY56</f>
        <v>0.0125907797427817</v>
      </c>
      <c r="CA56" s="0" t="n">
        <f aca="false">(K56-J56)</f>
        <v>0</v>
      </c>
      <c r="CB56" s="0" t="n">
        <f aca="false">AU56*V56</f>
        <v>479.531545787804</v>
      </c>
      <c r="CC56" s="0" t="n">
        <f aca="false">(M56-L56)</f>
        <v>1052.6259765625</v>
      </c>
      <c r="CD56" s="0" t="n">
        <f aca="false">(M56-N56)/(M56-J56)</f>
        <v>0.450196054510251</v>
      </c>
      <c r="CE56" s="0" t="e">
        <f aca="false">(K56-M56)/(K56-J56)</f>
        <v>#DIV/0!</v>
      </c>
    </row>
    <row r="57" customFormat="false" ht="23.85" hidden="false" customHeight="false" outlineLevel="0" collapsed="false">
      <c r="A57" s="0" t="s">
        <v>12</v>
      </c>
      <c r="B57" s="1" t="s">
        <v>143</v>
      </c>
    </row>
    <row r="58" customFormat="false" ht="23.85" hidden="false" customHeight="false" outlineLevel="0" collapsed="false">
      <c r="A58" s="0" t="s">
        <v>12</v>
      </c>
      <c r="B58" s="1" t="s">
        <v>144</v>
      </c>
    </row>
    <row r="59" customFormat="false" ht="23.85" hidden="false" customHeight="false" outlineLevel="0" collapsed="false">
      <c r="A59" s="0" t="s">
        <v>12</v>
      </c>
      <c r="B59" s="1" t="s">
        <v>145</v>
      </c>
    </row>
    <row r="60" customFormat="false" ht="23.85" hidden="false" customHeight="false" outlineLevel="0" collapsed="false">
      <c r="A60" s="0" t="s">
        <v>12</v>
      </c>
      <c r="B60" s="1" t="s">
        <v>146</v>
      </c>
    </row>
    <row r="61" customFormat="false" ht="23.85" hidden="false" customHeight="false" outlineLevel="0" collapsed="false">
      <c r="A61" s="0" t="s">
        <v>12</v>
      </c>
      <c r="B61" s="1" t="s">
        <v>147</v>
      </c>
    </row>
    <row r="62" customFormat="false" ht="12.8" hidden="false" customHeight="false" outlineLevel="0" collapsed="false">
      <c r="A62" s="0" t="n">
        <v>7</v>
      </c>
      <c r="B62" s="0" t="s">
        <v>148</v>
      </c>
      <c r="C62" s="0" t="n">
        <v>2816.00003914535</v>
      </c>
      <c r="D62" s="0" t="n">
        <v>0</v>
      </c>
      <c r="E62" s="0" t="n">
        <f aca="false">(AN62-AO62*(1000-AP62)/(1000-AQ62))*BG62</f>
        <v>11.4711639205395</v>
      </c>
      <c r="F62" s="0" t="n">
        <f aca="false">IF(BR62&lt;&gt;0,1/(1/BR62-1/AJ62),0)</f>
        <v>0.168918296847159</v>
      </c>
      <c r="G62" s="0" t="n">
        <f aca="false">((BU62-BH62/2)*AO62-E62)/(BU62+BH62/2)</f>
        <v>275.781157531619</v>
      </c>
      <c r="H62" s="0" t="n">
        <v>17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1246.88342285156</v>
      </c>
      <c r="N62" s="0" t="n">
        <v>597.265380859375</v>
      </c>
      <c r="O62" s="0" t="e">
        <f aca="false">CA62/K62</f>
        <v>#DIV/0!</v>
      </c>
      <c r="P62" s="0" t="n">
        <f aca="false">CC62/M62</f>
        <v>1</v>
      </c>
      <c r="Q62" s="0" t="n">
        <f aca="false">(M62-N62)/M62</f>
        <v>0.520993406509922</v>
      </c>
      <c r="R62" s="0" t="n">
        <v>-1</v>
      </c>
      <c r="S62" s="0" t="n">
        <v>0.87</v>
      </c>
      <c r="T62" s="0" t="n">
        <v>0.92</v>
      </c>
      <c r="U62" s="0" t="n">
        <v>10.8357763290405</v>
      </c>
      <c r="V62" s="0" t="n">
        <f aca="false">(U62*T62+(100-U62)*S62)/100</f>
        <v>0.87541788816452</v>
      </c>
      <c r="W62" s="0" t="n">
        <f aca="false">(E62-R62)/CB62</f>
        <v>0.0357992811191309</v>
      </c>
      <c r="X62" s="0" t="n">
        <f aca="false">(M62-N62)/(M62-L62)</f>
        <v>0.520993406509922</v>
      </c>
      <c r="Y62" s="0" t="e">
        <f aca="false">(K62-M62)/(K62-L62)</f>
        <v>#DIV/0!</v>
      </c>
      <c r="Z62" s="0" t="n">
        <f aca="false">(K62-M62)/M62</f>
        <v>-1</v>
      </c>
      <c r="AA62" s="0" t="n">
        <v>397.939697265625</v>
      </c>
      <c r="AB62" s="0" t="n">
        <v>0.5</v>
      </c>
      <c r="AC62" s="0" t="n">
        <f aca="false">Q62*AB62*V62*AA62</f>
        <v>90.7475509422078</v>
      </c>
      <c r="AD62" s="0" t="n">
        <f aca="false">BH62*1000</f>
        <v>2.76506865811605</v>
      </c>
      <c r="AE62" s="0" t="n">
        <f aca="false">(BM62-BS62)</f>
        <v>1.68051241898437</v>
      </c>
      <c r="AF62" s="0" t="n">
        <f aca="false">(AL62+BL62*D62)</f>
        <v>22.9176540374756</v>
      </c>
      <c r="AG62" s="0" t="n">
        <v>2</v>
      </c>
      <c r="AH62" s="0" t="n">
        <f aca="false">(AG62*BA62+BB62)</f>
        <v>4.644859790802</v>
      </c>
      <c r="AI62" s="0" t="n">
        <v>1</v>
      </c>
      <c r="AJ62" s="0" t="n">
        <f aca="false">AH62*(AI62+1)*(AI62+1)/(AI62*AI62+1)</f>
        <v>9.289719581604</v>
      </c>
      <c r="AK62" s="0" t="n">
        <v>23.0041961669922</v>
      </c>
      <c r="AL62" s="0" t="n">
        <v>22.9176540374756</v>
      </c>
      <c r="AM62" s="0" t="n">
        <v>23.0241279602051</v>
      </c>
      <c r="AN62" s="0" t="n">
        <v>400.077575683594</v>
      </c>
      <c r="AO62" s="0" t="n">
        <v>395.049713134766</v>
      </c>
      <c r="AP62" s="0" t="n">
        <v>9.85150051116943</v>
      </c>
      <c r="AQ62" s="0" t="n">
        <v>10.9459571838379</v>
      </c>
      <c r="AR62" s="0" t="n">
        <v>35.9051284790039</v>
      </c>
      <c r="AS62" s="0" t="n">
        <v>39.8940238952637</v>
      </c>
      <c r="AT62" s="0" t="n">
        <v>499.755249023438</v>
      </c>
      <c r="AU62" s="0" t="n">
        <v>397.939697265625</v>
      </c>
      <c r="AV62" s="0" t="n">
        <v>0.769684314727783</v>
      </c>
      <c r="AW62" s="0" t="n">
        <v>102.79468536377</v>
      </c>
      <c r="AX62" s="0" t="n">
        <v>1.65707862377167</v>
      </c>
      <c r="AY62" s="0" t="n">
        <v>-0.00106216385029256</v>
      </c>
      <c r="AZ62" s="0" t="n">
        <v>0.666666686534882</v>
      </c>
      <c r="BA62" s="0" t="n">
        <v>-1.355140209198</v>
      </c>
      <c r="BB62" s="0" t="n">
        <v>7.355140209198</v>
      </c>
      <c r="BC62" s="0" t="n">
        <v>1</v>
      </c>
      <c r="BD62" s="0" t="n">
        <v>0</v>
      </c>
      <c r="BE62" s="0" t="n">
        <v>0.159999996423721</v>
      </c>
      <c r="BF62" s="0" t="n">
        <v>111115</v>
      </c>
      <c r="BG62" s="0" t="n">
        <f aca="false">AT62*0.000001/(AG62*0.0001)</f>
        <v>2.49877624511719</v>
      </c>
      <c r="BH62" s="0" t="n">
        <f aca="false">(AQ62-AP62)/(1000-AQ62)*BG62</f>
        <v>0.00276506865811605</v>
      </c>
      <c r="BI62" s="0" t="n">
        <f aca="false">(AL62+273.15)</f>
        <v>296.067654037476</v>
      </c>
      <c r="BJ62" s="0" t="n">
        <f aca="false">(AK62+273.15)</f>
        <v>296.154196166992</v>
      </c>
      <c r="BK62" s="0" t="n">
        <f aca="false">(AU62*BC62+AV62*BD62)*BE62</f>
        <v>63.6703501393567</v>
      </c>
      <c r="BL62" s="0" t="n">
        <f aca="false">((BK62+0.00000010773*(BJ62^4-BI62^4))-BH62*44100)/(AH62*51.4+0.00000043092*BI62^3)</f>
        <v>-0.229268747628306</v>
      </c>
      <c r="BM62" s="0" t="n">
        <f aca="false">0.61365*EXP(17.502*AF62/(240.97+AF62))</f>
        <v>2.80569864370228</v>
      </c>
      <c r="BN62" s="0" t="n">
        <f aca="false">BM62*1000/AW62</f>
        <v>27.294199440112</v>
      </c>
      <c r="BO62" s="0" t="n">
        <f aca="false">(BN62-AQ62)</f>
        <v>16.3482422562741</v>
      </c>
      <c r="BP62" s="0" t="n">
        <f aca="false">IF(D62,AL62,(AK62+AL62)/2)</f>
        <v>22.9609251022339</v>
      </c>
      <c r="BQ62" s="0" t="n">
        <f aca="false">0.61365*EXP(17.502*BP62/(240.97+BP62))</f>
        <v>2.81305985032635</v>
      </c>
      <c r="BR62" s="0" t="n">
        <f aca="false">IF(BO62&lt;&gt;0,(1000-(BN62+AQ62)/2)/BO62*BH62,0)</f>
        <v>0.165901647792992</v>
      </c>
      <c r="BS62" s="0" t="n">
        <f aca="false">AQ62*AW62/1000</f>
        <v>1.12518622471791</v>
      </c>
      <c r="BT62" s="0" t="n">
        <f aca="false">(BQ62-BS62)</f>
        <v>1.68787362560844</v>
      </c>
      <c r="BU62" s="0" t="n">
        <f aca="false">1/(1.6/F62+1.37/AJ62)</f>
        <v>0.103955401870403</v>
      </c>
      <c r="BV62" s="0" t="n">
        <f aca="false">G62*AW62*0.001</f>
        <v>28.3488373177189</v>
      </c>
      <c r="BW62" s="0" t="n">
        <f aca="false">G62/AO62</f>
        <v>0.698092286520761</v>
      </c>
      <c r="BX62" s="0" t="n">
        <f aca="false">(1-BH62*AW62/BM62/F62)*100</f>
        <v>40.026573138785</v>
      </c>
      <c r="BY62" s="0" t="n">
        <f aca="false">(AO62-E62/(AJ62/1.35))</f>
        <v>393.382701428256</v>
      </c>
      <c r="BZ62" s="0" t="n">
        <f aca="false">E62*BX62/100/BY62</f>
        <v>0.0116718752498629</v>
      </c>
      <c r="CA62" s="0" t="n">
        <f aca="false">(K62-J62)</f>
        <v>0</v>
      </c>
      <c r="CB62" s="0" t="n">
        <f aca="false">AU62*V62</f>
        <v>348.363529397102</v>
      </c>
      <c r="CC62" s="0" t="n">
        <f aca="false">(M62-L62)</f>
        <v>1246.88342285156</v>
      </c>
      <c r="CD62" s="0" t="n">
        <f aca="false">(M62-N62)/(M62-J62)</f>
        <v>0.520993406509922</v>
      </c>
      <c r="CE62" s="0" t="e">
        <f aca="false">(K62-M62)/(K62-J62)</f>
        <v>#DIV/0!</v>
      </c>
    </row>
    <row r="63" customFormat="false" ht="23.85" hidden="false" customHeight="false" outlineLevel="0" collapsed="false">
      <c r="A63" s="0" t="s">
        <v>12</v>
      </c>
      <c r="B63" s="1" t="s">
        <v>149</v>
      </c>
    </row>
    <row r="64" customFormat="false" ht="23.85" hidden="false" customHeight="false" outlineLevel="0" collapsed="false">
      <c r="A64" s="0" t="s">
        <v>12</v>
      </c>
      <c r="B64" s="1" t="s">
        <v>150</v>
      </c>
    </row>
    <row r="65" customFormat="false" ht="23.85" hidden="false" customHeight="false" outlineLevel="0" collapsed="false">
      <c r="A65" s="0" t="s">
        <v>12</v>
      </c>
      <c r="B65" s="1" t="s">
        <v>151</v>
      </c>
    </row>
    <row r="66" customFormat="false" ht="23.85" hidden="false" customHeight="false" outlineLevel="0" collapsed="false">
      <c r="A66" s="0" t="s">
        <v>12</v>
      </c>
      <c r="B66" s="1" t="s">
        <v>152</v>
      </c>
    </row>
    <row r="67" customFormat="false" ht="23.85" hidden="false" customHeight="false" outlineLevel="0" collapsed="false">
      <c r="A67" s="0" t="s">
        <v>12</v>
      </c>
      <c r="B67" s="1" t="s">
        <v>153</v>
      </c>
    </row>
    <row r="68" customFormat="false" ht="12.8" hidden="false" customHeight="false" outlineLevel="0" collapsed="false">
      <c r="A68" s="0" t="n">
        <v>8</v>
      </c>
      <c r="B68" s="0" t="s">
        <v>154</v>
      </c>
      <c r="C68" s="0" t="n">
        <v>2905.00003914535</v>
      </c>
      <c r="D68" s="0" t="n">
        <v>0</v>
      </c>
      <c r="E68" s="0" t="n">
        <f aca="false">(AN68-AO68*(1000-AP68)/(1000-AQ68))*BG68</f>
        <v>8.41852727837875</v>
      </c>
      <c r="F68" s="0" t="n">
        <f aca="false">IF(BR68&lt;&gt;0,1/(1/BR68-1/AJ68),0)</f>
        <v>0.163349223204877</v>
      </c>
      <c r="G68" s="0" t="n">
        <f aca="false">((BU68-BH68/2)*AO68-E68)/(BU68+BH68/2)</f>
        <v>303.315417037304</v>
      </c>
      <c r="H68" s="0" t="n">
        <v>18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1439.46350097656</v>
      </c>
      <c r="N68" s="0" t="n">
        <v>589.935607910156</v>
      </c>
      <c r="O68" s="0" t="e">
        <f aca="false">CA68/K68</f>
        <v>#DIV/0!</v>
      </c>
      <c r="P68" s="0" t="n">
        <f aca="false">CC68/M68</f>
        <v>1</v>
      </c>
      <c r="Q68" s="0" t="n">
        <f aca="false">(M68-N68)/M68</f>
        <v>0.590169804576544</v>
      </c>
      <c r="R68" s="0" t="n">
        <v>-1</v>
      </c>
      <c r="S68" s="0" t="n">
        <v>0.87</v>
      </c>
      <c r="T68" s="0" t="n">
        <v>0.92</v>
      </c>
      <c r="U68" s="0" t="n">
        <v>10.1335000991821</v>
      </c>
      <c r="V68" s="0" t="n">
        <f aca="false">(U68*T68+(100-U68)*S68)/100</f>
        <v>0.875066750049591</v>
      </c>
      <c r="W68" s="0" t="n">
        <f aca="false">(E68-R68)/CB68</f>
        <v>0.0430456494675745</v>
      </c>
      <c r="X68" s="0" t="n">
        <f aca="false">(M68-N68)/(M68-L68)</f>
        <v>0.590169804576544</v>
      </c>
      <c r="Y68" s="0" t="e">
        <f aca="false">(K68-M68)/(K68-L68)</f>
        <v>#DIV/0!</v>
      </c>
      <c r="Z68" s="0" t="n">
        <f aca="false">(K68-M68)/M68</f>
        <v>-1</v>
      </c>
      <c r="AA68" s="0" t="n">
        <v>250.041763305664</v>
      </c>
      <c r="AB68" s="0" t="n">
        <v>0.5</v>
      </c>
      <c r="AC68" s="0" t="n">
        <f aca="false">Q68*AB68*V68*AA68</f>
        <v>64.5655306869836</v>
      </c>
      <c r="AD68" s="0" t="n">
        <f aca="false">BH68*1000</f>
        <v>2.67462864639349</v>
      </c>
      <c r="AE68" s="0" t="n">
        <f aca="false">(BM68-BS68)</f>
        <v>1.6800575699597</v>
      </c>
      <c r="AF68" s="0" t="n">
        <f aca="false">(AL68+BL68*D68)</f>
        <v>22.8834266662598</v>
      </c>
      <c r="AG68" s="0" t="n">
        <v>2</v>
      </c>
      <c r="AH68" s="0" t="n">
        <f aca="false">(AG68*BA68+BB68)</f>
        <v>4.644859790802</v>
      </c>
      <c r="AI68" s="0" t="n">
        <v>1</v>
      </c>
      <c r="AJ68" s="0" t="n">
        <f aca="false">AH68*(AI68+1)*(AI68+1)/(AI68*AI68+1)</f>
        <v>9.289719581604</v>
      </c>
      <c r="AK68" s="0" t="n">
        <v>23.0088691711426</v>
      </c>
      <c r="AL68" s="0" t="n">
        <v>22.8834266662598</v>
      </c>
      <c r="AM68" s="0" t="n">
        <v>23.0194759368897</v>
      </c>
      <c r="AN68" s="0" t="n">
        <v>400.111480712891</v>
      </c>
      <c r="AO68" s="0" t="n">
        <v>396.318572998047</v>
      </c>
      <c r="AP68" s="0" t="n">
        <v>9.83531475067139</v>
      </c>
      <c r="AQ68" s="0" t="n">
        <v>10.893928527832</v>
      </c>
      <c r="AR68" s="0" t="n">
        <v>35.8357620239258</v>
      </c>
      <c r="AS68" s="0" t="n">
        <v>39.6929054260254</v>
      </c>
      <c r="AT68" s="0" t="n">
        <v>499.802947998047</v>
      </c>
      <c r="AU68" s="0" t="n">
        <v>250.041763305664</v>
      </c>
      <c r="AV68" s="0" t="n">
        <v>1.99833881855011</v>
      </c>
      <c r="AW68" s="0" t="n">
        <v>102.793983459473</v>
      </c>
      <c r="AX68" s="0" t="n">
        <v>1.61408090591431</v>
      </c>
      <c r="AY68" s="0" t="n">
        <v>0.000739040842745453</v>
      </c>
      <c r="AZ68" s="0" t="n">
        <v>1</v>
      </c>
      <c r="BA68" s="0" t="n">
        <v>-1.355140209198</v>
      </c>
      <c r="BB68" s="0" t="n">
        <v>7.355140209198</v>
      </c>
      <c r="BC68" s="0" t="n">
        <v>1</v>
      </c>
      <c r="BD68" s="0" t="n">
        <v>0</v>
      </c>
      <c r="BE68" s="0" t="n">
        <v>0.159999996423721</v>
      </c>
      <c r="BF68" s="0" t="n">
        <v>111115</v>
      </c>
      <c r="BG68" s="0" t="n">
        <f aca="false">AT68*0.000001/(AG68*0.0001)</f>
        <v>2.49901473999023</v>
      </c>
      <c r="BH68" s="0" t="n">
        <f aca="false">(AQ68-AP68)/(1000-AQ68)*BG68</f>
        <v>0.00267462864639349</v>
      </c>
      <c r="BI68" s="0" t="n">
        <f aca="false">(AL68+273.15)</f>
        <v>296.03342666626</v>
      </c>
      <c r="BJ68" s="0" t="n">
        <f aca="false">(AK68+273.15)</f>
        <v>296.158869171143</v>
      </c>
      <c r="BK68" s="0" t="n">
        <f aca="false">(AU68*BC68+AV68*BD68)*BE68</f>
        <v>40.0066812346872</v>
      </c>
      <c r="BL68" s="0" t="n">
        <f aca="false">((BK68+0.00000010773*(BJ68^4-BI68^4))-BH68*44100)/(AH68*51.4+0.00000043092*BI68^3)</f>
        <v>-0.306256335869379</v>
      </c>
      <c r="BM68" s="0" t="n">
        <f aca="false">0.61365*EXP(17.502*AF68/(240.97+AF68))</f>
        <v>2.79988787885835</v>
      </c>
      <c r="BN68" s="0" t="n">
        <f aca="false">BM68*1000/AW68</f>
        <v>27.2378575538152</v>
      </c>
      <c r="BO68" s="0" t="n">
        <f aca="false">(BN68-AQ68)</f>
        <v>16.3439290259831</v>
      </c>
      <c r="BP68" s="0" t="n">
        <f aca="false">IF(D68,AL68,(AK68+AL68)/2)</f>
        <v>22.9461479187012</v>
      </c>
      <c r="BQ68" s="0" t="n">
        <f aca="false">0.61365*EXP(17.502*BP68/(240.97+BP68))</f>
        <v>2.81054408120652</v>
      </c>
      <c r="BR68" s="0" t="n">
        <f aca="false">IF(BO68&lt;&gt;0,(1000-(BN68+AQ68)/2)/BO68*BH68,0)</f>
        <v>0.160526545271119</v>
      </c>
      <c r="BS68" s="0" t="n">
        <f aca="false">AQ68*AW68/1000</f>
        <v>1.11983030889864</v>
      </c>
      <c r="BT68" s="0" t="n">
        <f aca="false">(BQ68-BS68)</f>
        <v>1.69071377230787</v>
      </c>
      <c r="BU68" s="0" t="n">
        <f aca="false">1/(1.6/F68+1.37/AJ68)</f>
        <v>0.100578929151574</v>
      </c>
      <c r="BV68" s="0" t="n">
        <f aca="false">G68*AW68*0.001</f>
        <v>31.1789999619357</v>
      </c>
      <c r="BW68" s="0" t="n">
        <f aca="false">G68/AO68</f>
        <v>0.765332330359392</v>
      </c>
      <c r="BX68" s="0" t="n">
        <f aca="false">(1-BH68*AW68/BM68/F68)*100</f>
        <v>39.8862980253402</v>
      </c>
      <c r="BY68" s="0" t="n">
        <f aca="false">(AO68-E68/(AJ68/1.35))</f>
        <v>395.095176346945</v>
      </c>
      <c r="BZ68" s="0" t="n">
        <f aca="false">E68*BX68/100/BY68</f>
        <v>0.00849881011113659</v>
      </c>
      <c r="CA68" s="0" t="n">
        <f aca="false">(K68-J68)</f>
        <v>0</v>
      </c>
      <c r="CB68" s="0" t="n">
        <f aca="false">AU68*V68</f>
        <v>218.803233192557</v>
      </c>
      <c r="CC68" s="0" t="n">
        <f aca="false">(M68-L68)</f>
        <v>1439.46350097656</v>
      </c>
      <c r="CD68" s="0" t="n">
        <f aca="false">(M68-N68)/(M68-J68)</f>
        <v>0.590169804576544</v>
      </c>
      <c r="CE68" s="0" t="e">
        <f aca="false">(K68-M68)/(K68-J68)</f>
        <v>#DIV/0!</v>
      </c>
    </row>
    <row r="69" customFormat="false" ht="23.85" hidden="false" customHeight="false" outlineLevel="0" collapsed="false">
      <c r="A69" s="0" t="s">
        <v>12</v>
      </c>
      <c r="B69" s="1" t="s">
        <v>155</v>
      </c>
    </row>
    <row r="70" customFormat="false" ht="23.85" hidden="false" customHeight="false" outlineLevel="0" collapsed="false">
      <c r="A70" s="0" t="s">
        <v>12</v>
      </c>
      <c r="B70" s="1" t="s">
        <v>156</v>
      </c>
    </row>
    <row r="71" customFormat="false" ht="23.85" hidden="false" customHeight="false" outlineLevel="0" collapsed="false">
      <c r="A71" s="0" t="s">
        <v>12</v>
      </c>
      <c r="B71" s="1" t="s">
        <v>157</v>
      </c>
    </row>
    <row r="72" customFormat="false" ht="23.85" hidden="false" customHeight="false" outlineLevel="0" collapsed="false">
      <c r="A72" s="0" t="s">
        <v>12</v>
      </c>
      <c r="B72" s="1" t="s">
        <v>158</v>
      </c>
    </row>
    <row r="73" customFormat="false" ht="23.85" hidden="false" customHeight="false" outlineLevel="0" collapsed="false">
      <c r="A73" s="0" t="s">
        <v>12</v>
      </c>
      <c r="B73" s="1" t="s">
        <v>159</v>
      </c>
    </row>
    <row r="74" customFormat="false" ht="12.8" hidden="false" customHeight="false" outlineLevel="0" collapsed="false">
      <c r="A74" s="0" t="n">
        <v>9</v>
      </c>
      <c r="B74" s="0" t="s">
        <v>160</v>
      </c>
      <c r="C74" s="0" t="n">
        <v>3048.00003914535</v>
      </c>
      <c r="D74" s="0" t="n">
        <v>0</v>
      </c>
      <c r="E74" s="0" t="n">
        <f aca="false">(AN74-AO74*(1000-AP74)/(1000-AQ74))*BG74</f>
        <v>5.66512888299474</v>
      </c>
      <c r="F74" s="0" t="n">
        <f aca="false">IF(BR74&lt;&gt;0,1/(1/BR74-1/AJ74),0)</f>
        <v>0.145797678555073</v>
      </c>
      <c r="G74" s="0" t="n">
        <f aca="false">((BU74-BH74/2)*AO74-E74)/(BU74+BH74/2)</f>
        <v>324.423266833685</v>
      </c>
      <c r="H74" s="0" t="n">
        <v>19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1566.0986328125</v>
      </c>
      <c r="N74" s="0" t="n">
        <v>567.706176757813</v>
      </c>
      <c r="O74" s="0" t="e">
        <f aca="false">CA74/K74</f>
        <v>#DIV/0!</v>
      </c>
      <c r="P74" s="0" t="n">
        <f aca="false">CC74/M74</f>
        <v>1</v>
      </c>
      <c r="Q74" s="0" t="n">
        <f aca="false">(M74-N74)/M74</f>
        <v>0.637502922955568</v>
      </c>
      <c r="R74" s="0" t="n">
        <v>-1</v>
      </c>
      <c r="S74" s="0" t="n">
        <v>0.87</v>
      </c>
      <c r="T74" s="0" t="n">
        <v>0.92</v>
      </c>
      <c r="U74" s="0" t="n">
        <v>9.0945291519165</v>
      </c>
      <c r="V74" s="0" t="n">
        <f aca="false">(U74*T74+(100-U74)*S74)/100</f>
        <v>0.874547264575958</v>
      </c>
      <c r="W74" s="0" t="n">
        <f aca="false">(E74-R74)/CB74</f>
        <v>0.0517711912996915</v>
      </c>
      <c r="X74" s="0" t="n">
        <f aca="false">(M74-N74)/(M74-L74)</f>
        <v>0.637502922955568</v>
      </c>
      <c r="Y74" s="0" t="e">
        <f aca="false">(K74-M74)/(K74-L74)</f>
        <v>#DIV/0!</v>
      </c>
      <c r="Z74" s="0" t="n">
        <f aca="false">(K74-M74)/M74</f>
        <v>-1</v>
      </c>
      <c r="AA74" s="0" t="n">
        <v>147.209930419922</v>
      </c>
      <c r="AB74" s="0" t="n">
        <v>0.5</v>
      </c>
      <c r="AC74" s="0" t="n">
        <f aca="false">Q74*AB74*V74*AA74</f>
        <v>41.0367140306664</v>
      </c>
      <c r="AD74" s="0" t="n">
        <f aca="false">BH74*1000</f>
        <v>2.44533741516387</v>
      </c>
      <c r="AE74" s="0" t="n">
        <f aca="false">(BM74-BS74)</f>
        <v>1.71753882886249</v>
      </c>
      <c r="AF74" s="0" t="n">
        <f aca="false">(AL74+BL74*D74)</f>
        <v>23.0315341949463</v>
      </c>
      <c r="AG74" s="0" t="n">
        <v>2</v>
      </c>
      <c r="AH74" s="0" t="n">
        <f aca="false">(AG74*BA74+BB74)</f>
        <v>4.644859790802</v>
      </c>
      <c r="AI74" s="0" t="n">
        <v>1</v>
      </c>
      <c r="AJ74" s="0" t="n">
        <f aca="false">AH74*(AI74+1)*(AI74+1)/(AI74*AI74+1)</f>
        <v>9.289719581604</v>
      </c>
      <c r="AK74" s="0" t="n">
        <v>22.9762668609619</v>
      </c>
      <c r="AL74" s="0" t="n">
        <v>23.0315341949463</v>
      </c>
      <c r="AM74" s="0" t="n">
        <v>23.0222072601318</v>
      </c>
      <c r="AN74" s="0" t="n">
        <v>399.897766113281</v>
      </c>
      <c r="AO74" s="0" t="n">
        <v>397.24169921875</v>
      </c>
      <c r="AP74" s="0" t="n">
        <v>9.80711555480957</v>
      </c>
      <c r="AQ74" s="0" t="n">
        <v>10.775242805481</v>
      </c>
      <c r="AR74" s="0" t="n">
        <v>35.8016242980957</v>
      </c>
      <c r="AS74" s="0" t="n">
        <v>39.3358497619629</v>
      </c>
      <c r="AT74" s="0" t="n">
        <v>499.725280761719</v>
      </c>
      <c r="AU74" s="0" t="n">
        <v>147.209930419922</v>
      </c>
      <c r="AV74" s="0" t="n">
        <v>1.88827347755432</v>
      </c>
      <c r="AW74" s="0" t="n">
        <v>102.788330078125</v>
      </c>
      <c r="AX74" s="0" t="n">
        <v>1.56972813606262</v>
      </c>
      <c r="AY74" s="0" t="n">
        <v>0.00109218643046916</v>
      </c>
      <c r="AZ74" s="0" t="n">
        <v>1</v>
      </c>
      <c r="BA74" s="0" t="n">
        <v>-1.355140209198</v>
      </c>
      <c r="BB74" s="0" t="n">
        <v>7.355140209198</v>
      </c>
      <c r="BC74" s="0" t="n">
        <v>1</v>
      </c>
      <c r="BD74" s="0" t="n">
        <v>0</v>
      </c>
      <c r="BE74" s="0" t="n">
        <v>0.159999996423721</v>
      </c>
      <c r="BF74" s="0" t="n">
        <v>111115</v>
      </c>
      <c r="BG74" s="0" t="n">
        <f aca="false">AT74*0.000001/(AG74*0.0001)</f>
        <v>2.49862640380859</v>
      </c>
      <c r="BH74" s="0" t="n">
        <f aca="false">(AQ74-AP74)/(1000-AQ74)*BG74</f>
        <v>0.00244533741516387</v>
      </c>
      <c r="BI74" s="0" t="n">
        <f aca="false">(AL74+273.15)</f>
        <v>296.181534194946</v>
      </c>
      <c r="BJ74" s="0" t="n">
        <f aca="false">(AK74+273.15)</f>
        <v>296.126266860962</v>
      </c>
      <c r="BK74" s="0" t="n">
        <f aca="false">(AU74*BC74+AV74*BD74)*BE74</f>
        <v>23.5535883407238</v>
      </c>
      <c r="BL74" s="0" t="n">
        <f aca="false">((BK74+0.00000010773*(BJ74^4-BI74^4))-BH74*44100)/(AH74*51.4+0.00000043092*BI74^3)</f>
        <v>-0.339696431016157</v>
      </c>
      <c r="BM74" s="0" t="n">
        <f aca="false">0.61365*EXP(17.502*AF74/(240.97+AF74))</f>
        <v>2.82510804302421</v>
      </c>
      <c r="BN74" s="0" t="n">
        <f aca="false">BM74*1000/AW74</f>
        <v>27.4847158318164</v>
      </c>
      <c r="BO74" s="0" t="n">
        <f aca="false">(BN74-AQ74)</f>
        <v>16.7094730263354</v>
      </c>
      <c r="BP74" s="0" t="n">
        <f aca="false">IF(D74,AL74,(AK74+AL74)/2)</f>
        <v>23.0039005279541</v>
      </c>
      <c r="BQ74" s="0" t="n">
        <f aca="false">0.61365*EXP(17.502*BP74/(240.97+BP74))</f>
        <v>2.82038748101375</v>
      </c>
      <c r="BR74" s="0" t="n">
        <f aca="false">IF(BO74&lt;&gt;0,(1000-(BN74+AQ74)/2)/BO74*BH74,0)</f>
        <v>0.143544811808508</v>
      </c>
      <c r="BS74" s="0" t="n">
        <f aca="false">AQ74*AW74/1000</f>
        <v>1.10756921416172</v>
      </c>
      <c r="BT74" s="0" t="n">
        <f aca="false">(BQ74-BS74)</f>
        <v>1.71281826685203</v>
      </c>
      <c r="BU74" s="0" t="n">
        <f aca="false">1/(1.6/F74+1.37/AJ74)</f>
        <v>0.0899152294260059</v>
      </c>
      <c r="BV74" s="0" t="n">
        <f aca="false">G74*AW74*0.001</f>
        <v>33.3469258363244</v>
      </c>
      <c r="BW74" s="0" t="n">
        <f aca="false">G74/AO74</f>
        <v>0.816689857766</v>
      </c>
      <c r="BX74" s="0" t="n">
        <f aca="false">(1-BH74*AW74/BM74/F74)*100</f>
        <v>38.9765253222642</v>
      </c>
      <c r="BY74" s="0" t="n">
        <f aca="false">(AO74-E74/(AJ74/1.35))</f>
        <v>396.41843174282</v>
      </c>
      <c r="BZ74" s="0" t="n">
        <f aca="false">E74*BX74/100/BY74</f>
        <v>0.00557004976764514</v>
      </c>
      <c r="CA74" s="0" t="n">
        <f aca="false">(K74-J74)</f>
        <v>0</v>
      </c>
      <c r="CB74" s="0" t="n">
        <f aca="false">AU74*V74</f>
        <v>128.74204196716</v>
      </c>
      <c r="CC74" s="0" t="n">
        <f aca="false">(M74-L74)</f>
        <v>1566.0986328125</v>
      </c>
      <c r="CD74" s="0" t="n">
        <f aca="false">(M74-N74)/(M74-J74)</f>
        <v>0.637502922955568</v>
      </c>
      <c r="CE74" s="0" t="e">
        <f aca="false">(K74-M74)/(K74-J74)</f>
        <v>#DIV/0!</v>
      </c>
    </row>
    <row r="75" customFormat="false" ht="23.85" hidden="false" customHeight="false" outlineLevel="0" collapsed="false">
      <c r="A75" s="0" t="s">
        <v>12</v>
      </c>
      <c r="B75" s="1" t="s">
        <v>161</v>
      </c>
    </row>
    <row r="76" customFormat="false" ht="23.85" hidden="false" customHeight="false" outlineLevel="0" collapsed="false">
      <c r="A76" s="0" t="s">
        <v>12</v>
      </c>
      <c r="B76" s="1" t="s">
        <v>162</v>
      </c>
    </row>
    <row r="77" customFormat="false" ht="23.85" hidden="false" customHeight="false" outlineLevel="0" collapsed="false">
      <c r="A77" s="0" t="s">
        <v>12</v>
      </c>
      <c r="B77" s="1" t="s">
        <v>163</v>
      </c>
    </row>
    <row r="78" customFormat="false" ht="23.85" hidden="false" customHeight="false" outlineLevel="0" collapsed="false">
      <c r="A78" s="0" t="s">
        <v>12</v>
      </c>
      <c r="B78" s="1" t="s">
        <v>164</v>
      </c>
    </row>
    <row r="79" customFormat="false" ht="23.85" hidden="false" customHeight="false" outlineLevel="0" collapsed="false">
      <c r="A79" s="0" t="s">
        <v>12</v>
      </c>
      <c r="B79" s="1" t="s">
        <v>165</v>
      </c>
    </row>
    <row r="80" customFormat="false" ht="12.8" hidden="false" customHeight="false" outlineLevel="0" collapsed="false">
      <c r="A80" s="0" t="n">
        <v>10</v>
      </c>
      <c r="B80" s="0" t="s">
        <v>166</v>
      </c>
      <c r="C80" s="0" t="n">
        <v>3191.00003914535</v>
      </c>
      <c r="D80" s="0" t="n">
        <v>0</v>
      </c>
      <c r="E80" s="0" t="n">
        <f aca="false">(AN80-AO80*(1000-AP80)/(1000-AQ80))*BG80</f>
        <v>3.73852768195177</v>
      </c>
      <c r="F80" s="0" t="n">
        <f aca="false">IF(BR80&lt;&gt;0,1/(1/BR80-1/AJ80),0)</f>
        <v>0.126222825559931</v>
      </c>
      <c r="G80" s="0" t="n">
        <f aca="false">((BU80-BH80/2)*AO80-E80)/(BU80+BH80/2)</f>
        <v>340.085787325235</v>
      </c>
      <c r="H80" s="0" t="n">
        <v>2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1643.31481933594</v>
      </c>
      <c r="N80" s="0" t="n">
        <v>546.8662109375</v>
      </c>
      <c r="O80" s="0" t="e">
        <f aca="false">CA80/K80</f>
        <v>#DIV/0!</v>
      </c>
      <c r="P80" s="0" t="n">
        <f aca="false">CC80/M80</f>
        <v>1</v>
      </c>
      <c r="Q80" s="0" t="n">
        <f aca="false">(M80-N80)/M80</f>
        <v>0.667217623487088</v>
      </c>
      <c r="R80" s="0" t="n">
        <v>-1</v>
      </c>
      <c r="S80" s="0" t="n">
        <v>0.87</v>
      </c>
      <c r="T80" s="0" t="n">
        <v>0.92</v>
      </c>
      <c r="U80" s="0" t="n">
        <v>7.81947374343872</v>
      </c>
      <c r="V80" s="0" t="n">
        <f aca="false">(U80*T80+(100-U80)*S80)/100</f>
        <v>0.873909736871719</v>
      </c>
      <c r="W80" s="0" t="n">
        <f aca="false">(E80-R80)/CB80</f>
        <v>0.0554671141830876</v>
      </c>
      <c r="X80" s="0" t="n">
        <f aca="false">(M80-N80)/(M80-L80)</f>
        <v>0.667217623487088</v>
      </c>
      <c r="Y80" s="0" t="e">
        <f aca="false">(K80-M80)/(K80-L80)</f>
        <v>#DIV/0!</v>
      </c>
      <c r="Z80" s="0" t="n">
        <f aca="false">(K80-M80)/M80</f>
        <v>-1</v>
      </c>
      <c r="AA80" s="0" t="n">
        <v>97.7555160522461</v>
      </c>
      <c r="AB80" s="0" t="n">
        <v>0.5</v>
      </c>
      <c r="AC80" s="0" t="n">
        <f aca="false">Q80*AB80*V80*AA80</f>
        <v>28.5000330857635</v>
      </c>
      <c r="AD80" s="0" t="n">
        <f aca="false">BH80*1000</f>
        <v>2.13182211254668</v>
      </c>
      <c r="AE80" s="0" t="n">
        <f aca="false">(BM80-BS80)</f>
        <v>1.72617607291857</v>
      </c>
      <c r="AF80" s="0" t="n">
        <f aca="false">(AL80+BL80*D80)</f>
        <v>22.9837703704834</v>
      </c>
      <c r="AG80" s="0" t="n">
        <v>2</v>
      </c>
      <c r="AH80" s="0" t="n">
        <f aca="false">(AG80*BA80+BB80)</f>
        <v>4.644859790802</v>
      </c>
      <c r="AI80" s="0" t="n">
        <v>1</v>
      </c>
      <c r="AJ80" s="0" t="n">
        <f aca="false">AH80*(AI80+1)*(AI80+1)/(AI80*AI80+1)</f>
        <v>9.289719581604</v>
      </c>
      <c r="AK80" s="0" t="n">
        <v>22.9297027587891</v>
      </c>
      <c r="AL80" s="0" t="n">
        <v>22.9837703704834</v>
      </c>
      <c r="AM80" s="0" t="n">
        <v>23.0248908996582</v>
      </c>
      <c r="AN80" s="0" t="n">
        <v>399.952789306641</v>
      </c>
      <c r="AO80" s="0" t="n">
        <v>398.116943359375</v>
      </c>
      <c r="AP80" s="0" t="n">
        <v>9.76771545410156</v>
      </c>
      <c r="AQ80" s="0" t="n">
        <v>10.6118316650391</v>
      </c>
      <c r="AR80" s="0" t="n">
        <v>35.7586135864258</v>
      </c>
      <c r="AS80" s="0" t="n">
        <v>38.8488388061523</v>
      </c>
      <c r="AT80" s="0" t="n">
        <v>499.741516113281</v>
      </c>
      <c r="AU80" s="0" t="n">
        <v>97.7555160522461</v>
      </c>
      <c r="AV80" s="0" t="n">
        <v>2.2010931968689</v>
      </c>
      <c r="AW80" s="0" t="n">
        <v>102.788757324219</v>
      </c>
      <c r="AX80" s="0" t="n">
        <v>1.54207313060761</v>
      </c>
      <c r="AY80" s="0" t="n">
        <v>-0.000114497684990056</v>
      </c>
      <c r="AZ80" s="0" t="n">
        <v>1</v>
      </c>
      <c r="BA80" s="0" t="n">
        <v>-1.355140209198</v>
      </c>
      <c r="BB80" s="0" t="n">
        <v>7.355140209198</v>
      </c>
      <c r="BC80" s="0" t="n">
        <v>1</v>
      </c>
      <c r="BD80" s="0" t="n">
        <v>0</v>
      </c>
      <c r="BE80" s="0" t="n">
        <v>0.159999996423721</v>
      </c>
      <c r="BF80" s="0" t="n">
        <v>111115</v>
      </c>
      <c r="BG80" s="0" t="n">
        <f aca="false">AT80*0.000001/(AG80*0.0001)</f>
        <v>2.49870758056641</v>
      </c>
      <c r="BH80" s="0" t="n">
        <f aca="false">(AQ80-AP80)/(1000-AQ80)*BG80</f>
        <v>0.00213182211254668</v>
      </c>
      <c r="BI80" s="0" t="n">
        <f aca="false">(AL80+273.15)</f>
        <v>296.133770370483</v>
      </c>
      <c r="BJ80" s="0" t="n">
        <f aca="false">(AK80+273.15)</f>
        <v>296.079702758789</v>
      </c>
      <c r="BK80" s="0" t="n">
        <f aca="false">(AU80*BC80+AV80*BD80)*BE80</f>
        <v>15.6408822187584</v>
      </c>
      <c r="BL80" s="0" t="n">
        <f aca="false">((BK80+0.00000010773*(BJ80^4-BI80^4))-BH80*44100)/(AH80*51.4+0.00000043092*BI80^3)</f>
        <v>-0.315989630071365</v>
      </c>
      <c r="BM80" s="0" t="n">
        <f aca="false">0.61365*EXP(17.502*AF80/(240.97+AF80))</f>
        <v>2.81695306270173</v>
      </c>
      <c r="BN80" s="0" t="n">
        <f aca="false">BM80*1000/AW80</f>
        <v>27.405264311314</v>
      </c>
      <c r="BO80" s="0" t="n">
        <f aca="false">(BN80-AQ80)</f>
        <v>16.793432646275</v>
      </c>
      <c r="BP80" s="0" t="n">
        <f aca="false">IF(D80,AL80,(AK80+AL80)/2)</f>
        <v>22.9567365646362</v>
      </c>
      <c r="BQ80" s="0" t="n">
        <f aca="false">0.61365*EXP(17.502*BP80/(240.97+BP80))</f>
        <v>2.81234656496085</v>
      </c>
      <c r="BR80" s="0" t="n">
        <f aca="false">IF(BO80&lt;&gt;0,(1000-(BN80+AQ80)/2)/BO80*BH80,0)</f>
        <v>0.124530780196505</v>
      </c>
      <c r="BS80" s="0" t="n">
        <f aca="false">AQ80*AW80/1000</f>
        <v>1.09077698978316</v>
      </c>
      <c r="BT80" s="0" t="n">
        <f aca="false">(BQ80-BS80)</f>
        <v>1.72156957517769</v>
      </c>
      <c r="BU80" s="0" t="n">
        <f aca="false">1/(1.6/F80+1.37/AJ80)</f>
        <v>0.0779820090383405</v>
      </c>
      <c r="BV80" s="0" t="n">
        <f aca="false">G80*AW80*0.001</f>
        <v>34.9569954627894</v>
      </c>
      <c r="BW80" s="0" t="n">
        <f aca="false">G80/AO80</f>
        <v>0.854235904796054</v>
      </c>
      <c r="BX80" s="0" t="n">
        <f aca="false">(1-BH80*AW80/BM80/F80)*100</f>
        <v>38.371858674889</v>
      </c>
      <c r="BY80" s="0" t="n">
        <f aca="false">(AO80-E80/(AJ80/1.35))</f>
        <v>397.573653292727</v>
      </c>
      <c r="BZ80" s="0" t="n">
        <f aca="false">E80*BX80/100/BY80</f>
        <v>0.00360824352106629</v>
      </c>
      <c r="CA80" s="0" t="n">
        <f aca="false">(K80-J80)</f>
        <v>0</v>
      </c>
      <c r="CB80" s="0" t="n">
        <f aca="false">AU80*V80</f>
        <v>85.4294973109775</v>
      </c>
      <c r="CC80" s="0" t="n">
        <f aca="false">(M80-L80)</f>
        <v>1643.31481933594</v>
      </c>
      <c r="CD80" s="0" t="n">
        <f aca="false">(M80-N80)/(M80-J80)</f>
        <v>0.667217623487088</v>
      </c>
      <c r="CE80" s="0" t="e">
        <f aca="false">(K80-M80)/(K80-J80)</f>
        <v>#DIV/0!</v>
      </c>
    </row>
    <row r="81" customFormat="false" ht="23.85" hidden="false" customHeight="false" outlineLevel="0" collapsed="false">
      <c r="A81" s="0" t="s">
        <v>12</v>
      </c>
      <c r="B81" s="1" t="s">
        <v>167</v>
      </c>
    </row>
    <row r="82" customFormat="false" ht="23.85" hidden="false" customHeight="false" outlineLevel="0" collapsed="false">
      <c r="A82" s="0" t="s">
        <v>12</v>
      </c>
      <c r="B82" s="1" t="s">
        <v>168</v>
      </c>
    </row>
    <row r="83" customFormat="false" ht="23.85" hidden="false" customHeight="false" outlineLevel="0" collapsed="false">
      <c r="A83" s="0" t="s">
        <v>12</v>
      </c>
      <c r="B83" s="1" t="s">
        <v>169</v>
      </c>
    </row>
    <row r="84" customFormat="false" ht="23.85" hidden="false" customHeight="false" outlineLevel="0" collapsed="false">
      <c r="A84" s="0" t="s">
        <v>12</v>
      </c>
      <c r="B84" s="1" t="s">
        <v>170</v>
      </c>
    </row>
    <row r="85" customFormat="false" ht="23.85" hidden="false" customHeight="false" outlineLevel="0" collapsed="false">
      <c r="A85" s="0" t="s">
        <v>12</v>
      </c>
      <c r="B85" s="1" t="s">
        <v>171</v>
      </c>
    </row>
    <row r="86" customFormat="false" ht="12.8" hidden="false" customHeight="false" outlineLevel="0" collapsed="false">
      <c r="A86" s="0" t="n">
        <v>11</v>
      </c>
      <c r="B86" s="0" t="s">
        <v>172</v>
      </c>
      <c r="C86" s="0" t="n">
        <v>3333.50003917981</v>
      </c>
      <c r="D86" s="0" t="n">
        <v>0</v>
      </c>
      <c r="E86" s="0" t="n">
        <f aca="false">(AN86-AO86*(1000-AP86)/(1000-AQ86))*BG86</f>
        <v>1.68729980512041</v>
      </c>
      <c r="F86" s="0" t="n">
        <f aca="false">IF(BR86&lt;&gt;0,1/(1/BR86-1/AJ86),0)</f>
        <v>0.107456166287765</v>
      </c>
      <c r="G86" s="0" t="n">
        <f aca="false">((BU86-BH86/2)*AO86-E86)/(BU86+BH86/2)</f>
        <v>363.120001722457</v>
      </c>
      <c r="H86" s="0" t="n">
        <v>21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1718.52734375</v>
      </c>
      <c r="N86" s="0" t="n">
        <v>522.664733886719</v>
      </c>
      <c r="O86" s="0" t="e">
        <f aca="false">CA86/K86</f>
        <v>#DIV/0!</v>
      </c>
      <c r="P86" s="0" t="n">
        <f aca="false">CC86/M86</f>
        <v>1</v>
      </c>
      <c r="Q86" s="0" t="n">
        <f aca="false">(M86-N86)/M86</f>
        <v>0.695864755491052</v>
      </c>
      <c r="R86" s="0" t="n">
        <v>-1</v>
      </c>
      <c r="S86" s="0" t="n">
        <v>0.87</v>
      </c>
      <c r="T86" s="0" t="n">
        <v>0.92</v>
      </c>
      <c r="U86" s="0" t="n">
        <v>7.34895324707031</v>
      </c>
      <c r="V86" s="0" t="n">
        <f aca="false">(U86*T86+(100-U86)*S86)/100</f>
        <v>0.873674476623535</v>
      </c>
      <c r="W86" s="0" t="n">
        <f aca="false">(E86-R86)/CB86</f>
        <v>0.0659182478883202</v>
      </c>
      <c r="X86" s="0" t="n">
        <f aca="false">(M86-N86)/(M86-L86)</f>
        <v>0.695864755491052</v>
      </c>
      <c r="Y86" s="0" t="e">
        <f aca="false">(K86-M86)/(K86-L86)</f>
        <v>#DIV/0!</v>
      </c>
      <c r="Z86" s="0" t="n">
        <f aca="false">(K86-M86)/M86</f>
        <v>-1</v>
      </c>
      <c r="AA86" s="0" t="n">
        <v>46.6617279052734</v>
      </c>
      <c r="AB86" s="0" t="n">
        <v>0.5</v>
      </c>
      <c r="AC86" s="0" t="n">
        <f aca="false">Q86*AB86*V86*AA86</f>
        <v>14.1842151583689</v>
      </c>
      <c r="AD86" s="0" t="n">
        <f aca="false">BH86*1000</f>
        <v>1.84279181023418</v>
      </c>
      <c r="AE86" s="0" t="n">
        <f aca="false">(BM86-BS86)</f>
        <v>1.74931226209442</v>
      </c>
      <c r="AF86" s="0" t="n">
        <f aca="false">(AL86+BL86*D86)</f>
        <v>23.0220394134522</v>
      </c>
      <c r="AG86" s="0" t="n">
        <v>2</v>
      </c>
      <c r="AH86" s="0" t="n">
        <f aca="false">(AG86*BA86+BB86)</f>
        <v>4.644859790802</v>
      </c>
      <c r="AI86" s="0" t="n">
        <v>1</v>
      </c>
      <c r="AJ86" s="0" t="n">
        <f aca="false">AH86*(AI86+1)*(AI86+1)/(AI86*AI86+1)</f>
        <v>9.289719581604</v>
      </c>
      <c r="AK86" s="0" t="n">
        <v>22.9322624206543</v>
      </c>
      <c r="AL86" s="0" t="n">
        <v>23.0220394134522</v>
      </c>
      <c r="AM86" s="0" t="n">
        <v>23.0257549285889</v>
      </c>
      <c r="AN86" s="0" t="n">
        <v>400.022155761719</v>
      </c>
      <c r="AO86" s="0" t="n">
        <v>399.052490234375</v>
      </c>
      <c r="AP86" s="0" t="n">
        <v>9.72054862976074</v>
      </c>
      <c r="AQ86" s="0" t="n">
        <v>10.4504117965698</v>
      </c>
      <c r="AR86" s="0" t="n">
        <v>35.5800361633301</v>
      </c>
      <c r="AS86" s="0" t="n">
        <v>38.2515487670898</v>
      </c>
      <c r="AT86" s="0" t="n">
        <v>499.691986083984</v>
      </c>
      <c r="AU86" s="0" t="n">
        <v>46.6617279052734</v>
      </c>
      <c r="AV86" s="0" t="n">
        <v>1.92743682861328</v>
      </c>
      <c r="AW86" s="0" t="n">
        <v>102.787628173828</v>
      </c>
      <c r="AX86" s="0" t="n">
        <v>1.53603219985962</v>
      </c>
      <c r="AY86" s="0" t="n">
        <v>0.00275482214055955</v>
      </c>
      <c r="AZ86" s="0" t="n">
        <v>0.666666686534882</v>
      </c>
      <c r="BA86" s="0" t="n">
        <v>-1.355140209198</v>
      </c>
      <c r="BB86" s="0" t="n">
        <v>7.355140209198</v>
      </c>
      <c r="BC86" s="0" t="n">
        <v>1</v>
      </c>
      <c r="BD86" s="0" t="n">
        <v>0</v>
      </c>
      <c r="BE86" s="0" t="n">
        <v>0.159999996423721</v>
      </c>
      <c r="BF86" s="0" t="n">
        <v>111115</v>
      </c>
      <c r="BG86" s="0" t="n">
        <f aca="false">AT86*0.000001/(AG86*0.0001)</f>
        <v>2.49845993041992</v>
      </c>
      <c r="BH86" s="0" t="n">
        <f aca="false">(AQ86-AP86)/(1000-AQ86)*BG86</f>
        <v>0.00184279181023418</v>
      </c>
      <c r="BI86" s="0" t="n">
        <f aca="false">(AL86+273.15)</f>
        <v>296.172039413452</v>
      </c>
      <c r="BJ86" s="0" t="n">
        <f aca="false">(AK86+273.15)</f>
        <v>296.082262420654</v>
      </c>
      <c r="BK86" s="0" t="n">
        <f aca="false">(AU86*BC86+AV86*BD86)*BE86</f>
        <v>7.46587629796841</v>
      </c>
      <c r="BL86" s="0" t="n">
        <f aca="false">((BK86+0.00000010773*(BJ86^4-BI86^4))-BH86*44100)/(AH86*51.4+0.00000043092*BI86^3)</f>
        <v>-0.299294135231596</v>
      </c>
      <c r="BM86" s="0" t="n">
        <f aca="false">0.61365*EXP(17.502*AF86/(240.97+AF86))</f>
        <v>2.82348530410363</v>
      </c>
      <c r="BN86" s="0" t="n">
        <f aca="false">BM86*1000/AW86</f>
        <v>27.4691162182352</v>
      </c>
      <c r="BO86" s="0" t="n">
        <f aca="false">(BN86-AQ86)</f>
        <v>17.0187044216654</v>
      </c>
      <c r="BP86" s="0" t="n">
        <f aca="false">IF(D86,AL86,(AK86+AL86)/2)</f>
        <v>22.9771509170532</v>
      </c>
      <c r="BQ86" s="0" t="n">
        <f aca="false">0.61365*EXP(17.502*BP86/(240.97+BP86))</f>
        <v>2.81582451338867</v>
      </c>
      <c r="BR86" s="0" t="n">
        <f aca="false">IF(BO86&lt;&gt;0,(1000-(BN86+AQ86)/2)/BO86*BH86,0)</f>
        <v>0.106227411182716</v>
      </c>
      <c r="BS86" s="0" t="n">
        <f aca="false">AQ86*AW86/1000</f>
        <v>1.07417304200921</v>
      </c>
      <c r="BT86" s="0" t="n">
        <f aca="false">(BQ86-BS86)</f>
        <v>1.74165147137946</v>
      </c>
      <c r="BU86" s="0" t="n">
        <f aca="false">1/(1.6/F86+1.37/AJ86)</f>
        <v>0.066501445270337</v>
      </c>
      <c r="BV86" s="0" t="n">
        <f aca="false">G86*AW86*0.001</f>
        <v>37.3242437195278</v>
      </c>
      <c r="BW86" s="0" t="n">
        <f aca="false">G86/AO86</f>
        <v>0.909955483573568</v>
      </c>
      <c r="BX86" s="0" t="n">
        <f aca="false">(1-BH86*AW86/BM86/F86)*100</f>
        <v>37.5690067404237</v>
      </c>
      <c r="BY86" s="0" t="n">
        <f aca="false">(AO86-E86/(AJ86/1.35))</f>
        <v>398.807288566348</v>
      </c>
      <c r="BZ86" s="0" t="n">
        <f aca="false">E86*BX86/100/BY86</f>
        <v>0.00158949396285014</v>
      </c>
      <c r="CA86" s="0" t="n">
        <f aca="false">(K86-J86)</f>
        <v>0</v>
      </c>
      <c r="CB86" s="0" t="n">
        <f aca="false">AU86*V86</f>
        <v>40.7671607059896</v>
      </c>
      <c r="CC86" s="0" t="n">
        <f aca="false">(M86-L86)</f>
        <v>1718.52734375</v>
      </c>
      <c r="CD86" s="0" t="n">
        <f aca="false">(M86-N86)/(M86-J86)</f>
        <v>0.695864755491052</v>
      </c>
      <c r="CE86" s="0" t="e">
        <f aca="false">(K86-M86)/(K86-J86)</f>
        <v>#DIV/0!</v>
      </c>
    </row>
    <row r="87" customFormat="false" ht="23.85" hidden="false" customHeight="false" outlineLevel="0" collapsed="false">
      <c r="A87" s="0" t="s">
        <v>12</v>
      </c>
      <c r="B87" s="1" t="s">
        <v>173</v>
      </c>
    </row>
    <row r="88" customFormat="false" ht="23.85" hidden="false" customHeight="false" outlineLevel="0" collapsed="false">
      <c r="A88" s="0" t="s">
        <v>12</v>
      </c>
      <c r="B88" s="1" t="s">
        <v>174</v>
      </c>
    </row>
    <row r="89" customFormat="false" ht="23.85" hidden="false" customHeight="false" outlineLevel="0" collapsed="false">
      <c r="A89" s="0" t="s">
        <v>12</v>
      </c>
      <c r="B89" s="1" t="s">
        <v>175</v>
      </c>
    </row>
    <row r="90" customFormat="false" ht="23.85" hidden="false" customHeight="false" outlineLevel="0" collapsed="false">
      <c r="A90" s="0" t="s">
        <v>12</v>
      </c>
      <c r="B90" s="1" t="s">
        <v>176</v>
      </c>
    </row>
    <row r="91" customFormat="false" ht="23.85" hidden="false" customHeight="false" outlineLevel="0" collapsed="false">
      <c r="A91" s="0" t="s">
        <v>12</v>
      </c>
      <c r="B91" s="1" t="s">
        <v>177</v>
      </c>
    </row>
    <row r="92" customFormat="false" ht="12.8" hidden="false" customHeight="false" outlineLevel="0" collapsed="false">
      <c r="A92" s="0" t="n">
        <v>12</v>
      </c>
      <c r="B92" s="0" t="s">
        <v>178</v>
      </c>
      <c r="C92" s="0" t="n">
        <v>3416.00003921427</v>
      </c>
      <c r="D92" s="0" t="n">
        <v>0</v>
      </c>
      <c r="E92" s="0" t="n">
        <f aca="false">(AN92-AO92*(1000-AP92)/(1000-AQ92))*BG92</f>
        <v>-1.14901961666334</v>
      </c>
      <c r="F92" s="0" t="n">
        <f aca="false">IF(BR92&lt;&gt;0,1/(1/BR92-1/AJ92),0)</f>
        <v>0.098441517676129</v>
      </c>
      <c r="G92" s="0" t="n">
        <f aca="false">((BU92-BH92/2)*AO92-E92)/(BU92+BH92/2)</f>
        <v>407.870960248887</v>
      </c>
      <c r="H92" s="0" t="n">
        <v>22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1753.02172851563</v>
      </c>
      <c r="N92" s="0" t="n">
        <v>469.782653808594</v>
      </c>
      <c r="O92" s="0" t="e">
        <f aca="false">CA92/K92</f>
        <v>#DIV/0!</v>
      </c>
      <c r="P92" s="0" t="n">
        <f aca="false">CC92/M92</f>
        <v>1</v>
      </c>
      <c r="Q92" s="0" t="n">
        <f aca="false">(M92-N92)/M92</f>
        <v>0.732015498629111</v>
      </c>
      <c r="R92" s="0" t="n">
        <v>-1</v>
      </c>
      <c r="S92" s="0" t="n">
        <v>0.87</v>
      </c>
      <c r="T92" s="0" t="n">
        <v>0.92</v>
      </c>
      <c r="U92" s="0" t="n">
        <v>0</v>
      </c>
      <c r="V92" s="0" t="n">
        <f aca="false">(U92*T92+(100-U92)*S92)/100</f>
        <v>0.87</v>
      </c>
      <c r="W92" s="0" t="n">
        <f aca="false">(E92-R92)/CB92</f>
        <v>-3.28070620631286</v>
      </c>
      <c r="X92" s="0" t="n">
        <f aca="false">(M92-N92)/(M92-L92)</f>
        <v>0.732015498629111</v>
      </c>
      <c r="Y92" s="0" t="e">
        <f aca="false">(K92-M92)/(K92-L92)</f>
        <v>#DIV/0!</v>
      </c>
      <c r="Z92" s="0" t="n">
        <f aca="false">(K92-M92)/M92</f>
        <v>-1</v>
      </c>
      <c r="AA92" s="0" t="n">
        <v>0.0522103793919086</v>
      </c>
      <c r="AB92" s="0" t="n">
        <v>0.5</v>
      </c>
      <c r="AC92" s="0" t="n">
        <f aca="false">Q92*AB92*V92*AA92</f>
        <v>0.0166251810033196</v>
      </c>
      <c r="AD92" s="0" t="n">
        <f aca="false">BH92*1000</f>
        <v>1.69621809135446</v>
      </c>
      <c r="AE92" s="0" t="n">
        <f aca="false">(BM92-BS92)</f>
        <v>1.75594029206666</v>
      </c>
      <c r="AF92" s="0" t="n">
        <f aca="false">(AL92+BL92*D92)</f>
        <v>23.0226745605469</v>
      </c>
      <c r="AG92" s="0" t="n">
        <v>2</v>
      </c>
      <c r="AH92" s="0" t="n">
        <f aca="false">(AG92*BA92+BB92)</f>
        <v>4.644859790802</v>
      </c>
      <c r="AI92" s="0" t="n">
        <v>1</v>
      </c>
      <c r="AJ92" s="0" t="n">
        <f aca="false">AH92*(AI92+1)*(AI92+1)/(AI92*AI92+1)</f>
        <v>9.289719581604</v>
      </c>
      <c r="AK92" s="0" t="n">
        <v>22.9759254455566</v>
      </c>
      <c r="AL92" s="0" t="n">
        <v>23.0226745605469</v>
      </c>
      <c r="AM92" s="0" t="n">
        <v>23.0247631072998</v>
      </c>
      <c r="AN92" s="0" t="n">
        <v>400.078918457031</v>
      </c>
      <c r="AO92" s="0" t="n">
        <v>400.267059326172</v>
      </c>
      <c r="AP92" s="0" t="n">
        <v>9.71546173095703</v>
      </c>
      <c r="AQ92" s="0" t="n">
        <v>10.3872909545898</v>
      </c>
      <c r="AR92" s="0" t="n">
        <v>35.4664840698242</v>
      </c>
      <c r="AS92" s="0" t="n">
        <v>37.9190101623535</v>
      </c>
      <c r="AT92" s="0" t="n">
        <v>499.710021972656</v>
      </c>
      <c r="AU92" s="0" t="n">
        <v>0.0522103793919086</v>
      </c>
      <c r="AV92" s="0" t="n">
        <v>1.86970889568329</v>
      </c>
      <c r="AW92" s="0" t="n">
        <v>102.784599304199</v>
      </c>
      <c r="AX92" s="0" t="n">
        <v>1.4872819185257</v>
      </c>
      <c r="AY92" s="0" t="n">
        <v>0.0024484065361321</v>
      </c>
      <c r="AZ92" s="0" t="n">
        <v>1</v>
      </c>
      <c r="BA92" s="0" t="n">
        <v>-1.355140209198</v>
      </c>
      <c r="BB92" s="0" t="n">
        <v>7.355140209198</v>
      </c>
      <c r="BC92" s="0" t="n">
        <v>1</v>
      </c>
      <c r="BD92" s="0" t="n">
        <v>0</v>
      </c>
      <c r="BE92" s="0" t="n">
        <v>0.159999996423721</v>
      </c>
      <c r="BF92" s="0" t="n">
        <v>111115</v>
      </c>
      <c r="BG92" s="0" t="n">
        <f aca="false">AT92*0.000001/(AG92*0.0001)</f>
        <v>2.49855010986328</v>
      </c>
      <c r="BH92" s="0" t="n">
        <f aca="false">(AQ92-AP92)/(1000-AQ92)*BG92</f>
        <v>0.00169621809135446</v>
      </c>
      <c r="BI92" s="0" t="n">
        <f aca="false">(AL92+273.15)</f>
        <v>296.172674560547</v>
      </c>
      <c r="BJ92" s="0" t="n">
        <f aca="false">(AK92+273.15)</f>
        <v>296.125925445557</v>
      </c>
      <c r="BK92" s="0" t="n">
        <f aca="false">(AU92*BC92+AV92*BD92)*BE92</f>
        <v>0.00835366051598652</v>
      </c>
      <c r="BL92" s="0" t="n">
        <f aca="false">((BK92+0.00000010773*(BJ92^4-BI92^4))-BH92*44100)/(AH92*51.4+0.00000043092*BI92^3)</f>
        <v>-0.301343555449784</v>
      </c>
      <c r="BM92" s="0" t="n">
        <f aca="false">0.61365*EXP(17.502*AF92/(240.97+AF92))</f>
        <v>2.82359383069031</v>
      </c>
      <c r="BN92" s="0" t="n">
        <f aca="false">BM92*1000/AW92</f>
        <v>27.4709815459188</v>
      </c>
      <c r="BO92" s="0" t="n">
        <f aca="false">(BN92-AQ92)</f>
        <v>17.0836905913289</v>
      </c>
      <c r="BP92" s="0" t="n">
        <f aca="false">IF(D92,AL92,(AK92+AL92)/2)</f>
        <v>22.9993000030518</v>
      </c>
      <c r="BQ92" s="0" t="n">
        <f aca="false">0.61365*EXP(17.502*BP92/(240.97+BP92))</f>
        <v>2.81960225993739</v>
      </c>
      <c r="BR92" s="0" t="n">
        <f aca="false">IF(BO92&lt;&gt;0,(1000-(BN92+AQ92)/2)/BO92*BH92,0)</f>
        <v>0.0974092886485378</v>
      </c>
      <c r="BS92" s="0" t="n">
        <f aca="false">AQ92*AW92/1000</f>
        <v>1.06765353862365</v>
      </c>
      <c r="BT92" s="0" t="n">
        <f aca="false">(BQ92-BS92)</f>
        <v>1.75194872131374</v>
      </c>
      <c r="BU92" s="0" t="n">
        <f aca="false">1/(1.6/F92+1.37/AJ92)</f>
        <v>0.0609727108254453</v>
      </c>
      <c r="BV92" s="0" t="n">
        <f aca="false">G92*AW92*0.001</f>
        <v>41.9228532170008</v>
      </c>
      <c r="BW92" s="0" t="n">
        <f aca="false">G92/AO92</f>
        <v>1.01899706894571</v>
      </c>
      <c r="BX92" s="0" t="n">
        <f aca="false">(1-BH92*AW92/BM92/F92)*100</f>
        <v>37.276654681333</v>
      </c>
      <c r="BY92" s="0" t="n">
        <f aca="false">(AO92-E92/(AJ92/1.35))</f>
        <v>400.434037077101</v>
      </c>
      <c r="BZ92" s="0" t="n">
        <f aca="false">E92*BX92/100/BY92</f>
        <v>-0.00106962953961353</v>
      </c>
      <c r="CA92" s="0" t="n">
        <f aca="false">(K92-J92)</f>
        <v>0</v>
      </c>
      <c r="CB92" s="0" t="n">
        <f aca="false">AU92*V92</f>
        <v>0.0454230300709605</v>
      </c>
      <c r="CC92" s="0" t="n">
        <f aca="false">(M92-L92)</f>
        <v>1753.02172851563</v>
      </c>
      <c r="CD92" s="0" t="n">
        <f aca="false">(M92-N92)/(M92-J92)</f>
        <v>0.732015498629111</v>
      </c>
      <c r="CE92" s="0" t="e">
        <f aca="false">(K92-M92)/(K92-J92)</f>
        <v>#DIV/0!</v>
      </c>
    </row>
    <row r="93" customFormat="false" ht="23.85" hidden="false" customHeight="false" outlineLevel="0" collapsed="false">
      <c r="A93" s="0" t="s">
        <v>12</v>
      </c>
      <c r="B93" s="1" t="s">
        <v>179</v>
      </c>
    </row>
    <row r="94" customFormat="false" ht="23.85" hidden="false" customHeight="false" outlineLevel="0" collapsed="false">
      <c r="A94" s="0" t="s">
        <v>12</v>
      </c>
      <c r="B94" s="1" t="s">
        <v>180</v>
      </c>
    </row>
    <row r="95" customFormat="false" ht="23.85" hidden="false" customHeight="false" outlineLevel="0" collapsed="false">
      <c r="A95" s="0" t="s">
        <v>12</v>
      </c>
      <c r="B95" s="1" t="s">
        <v>181</v>
      </c>
    </row>
    <row r="96" customFormat="false" ht="23.85" hidden="false" customHeight="false" outlineLevel="0" collapsed="false">
      <c r="A96" s="0" t="s">
        <v>12</v>
      </c>
      <c r="B96" s="1" t="s">
        <v>177</v>
      </c>
    </row>
    <row r="97" customFormat="false" ht="23.85" hidden="false" customHeight="false" outlineLevel="0" collapsed="false">
      <c r="A97" s="0" t="s">
        <v>12</v>
      </c>
      <c r="B97" s="1" t="s">
        <v>182</v>
      </c>
    </row>
    <row r="98" customFormat="false" ht="12.8" hidden="false" customHeight="false" outlineLevel="0" collapsed="false">
      <c r="A98" s="0" t="n">
        <v>13</v>
      </c>
      <c r="B98" s="0" t="s">
        <v>183</v>
      </c>
      <c r="C98" s="0" t="n">
        <v>4821.50003924873</v>
      </c>
      <c r="D98" s="0" t="n">
        <v>0</v>
      </c>
      <c r="E98" s="0" t="n">
        <f aca="false">(AN98-AO98*(1000-AP98)/(1000-AQ98))*BG98</f>
        <v>-1.63594144792554</v>
      </c>
      <c r="F98" s="0" t="n">
        <f aca="false">IF(BR98&lt;&gt;0,1/(1/BR98-1/AJ98),0)</f>
        <v>0.0449950207554885</v>
      </c>
      <c r="G98" s="0" t="n">
        <f aca="false">((BU98-BH98/2)*AO98-E98)/(BU98+BH98/2)</f>
        <v>446.424402171533</v>
      </c>
      <c r="H98" s="0" t="n">
        <v>22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1753.02172851563</v>
      </c>
      <c r="N98" s="0" t="n">
        <v>469.782653808594</v>
      </c>
      <c r="O98" s="0" t="e">
        <f aca="false">CA98/K98</f>
        <v>#DIV/0!</v>
      </c>
      <c r="P98" s="0" t="n">
        <f aca="false">CC98/M98</f>
        <v>1</v>
      </c>
      <c r="Q98" s="0" t="n">
        <f aca="false">(M98-N98)/M98</f>
        <v>0.732015498629111</v>
      </c>
      <c r="R98" s="0" t="n">
        <v>-1</v>
      </c>
      <c r="S98" s="0" t="n">
        <v>0.87</v>
      </c>
      <c r="T98" s="0" t="n">
        <v>0.92</v>
      </c>
      <c r="U98" s="0" t="n">
        <v>0</v>
      </c>
      <c r="V98" s="0" t="n">
        <f aca="false">(U98*T98+(100-U98)*S98)/100</f>
        <v>0.87</v>
      </c>
      <c r="W98" s="0" t="n">
        <f aca="false">(E98-R98)/CB98</f>
        <v>-6.83960809730801</v>
      </c>
      <c r="X98" s="0" t="n">
        <f aca="false">(M98-N98)/(M98-L98)</f>
        <v>0.732015498629111</v>
      </c>
      <c r="Y98" s="0" t="e">
        <f aca="false">(K98-M98)/(K98-L98)</f>
        <v>#DIV/0!</v>
      </c>
      <c r="Z98" s="0" t="n">
        <f aca="false">(K98-M98)/M98</f>
        <v>-1</v>
      </c>
      <c r="AA98" s="0" t="n">
        <v>0.0522103793919086</v>
      </c>
      <c r="AB98" s="0" t="n">
        <v>0.5</v>
      </c>
      <c r="AC98" s="0" t="n">
        <f aca="false">Q98*AB98*V98*AA98</f>
        <v>0.0166251810033196</v>
      </c>
      <c r="AD98" s="0" t="n">
        <f aca="false">BH98*1000</f>
        <v>0.800735292199604</v>
      </c>
      <c r="AE98" s="0" t="n">
        <f aca="false">(BM98-BS98)</f>
        <v>1.80334559654699</v>
      </c>
      <c r="AF98" s="0" t="n">
        <f aca="false">(AL98+BL98*D98)</f>
        <v>22.9858570098877</v>
      </c>
      <c r="AG98" s="0" t="n">
        <v>2</v>
      </c>
      <c r="AH98" s="0" t="n">
        <f aca="false">(AG98*BA98+BB98)</f>
        <v>4.644859790802</v>
      </c>
      <c r="AI98" s="0" t="n">
        <v>1</v>
      </c>
      <c r="AJ98" s="0" t="n">
        <f aca="false">AH98*(AI98+1)*(AI98+1)/(AI98*AI98+1)</f>
        <v>9.289719581604</v>
      </c>
      <c r="AK98" s="0" t="n">
        <v>22.9062328338623</v>
      </c>
      <c r="AL98" s="0" t="n">
        <v>22.9858570098877</v>
      </c>
      <c r="AM98" s="0" t="n">
        <v>23.0257740020752</v>
      </c>
      <c r="AN98" s="0" t="n">
        <v>399.585418701172</v>
      </c>
      <c r="AO98" s="0" t="n">
        <v>400.111907958984</v>
      </c>
      <c r="AP98" s="0" t="n">
        <v>9.54990386962891</v>
      </c>
      <c r="AQ98" s="0" t="n">
        <v>9.86719799041748</v>
      </c>
      <c r="AR98" s="0" t="n">
        <v>35.0015106201172</v>
      </c>
      <c r="AS98" s="0" t="n">
        <v>36.1644325256348</v>
      </c>
      <c r="AT98" s="0" t="n">
        <v>499.747222900391</v>
      </c>
      <c r="AU98" s="0" t="n">
        <v>0.106872670352459</v>
      </c>
      <c r="AV98" s="0" t="n">
        <v>1.50553524494171</v>
      </c>
      <c r="AW98" s="0" t="n">
        <v>102.761016845703</v>
      </c>
      <c r="AX98" s="0" t="n">
        <v>1.4684693813324</v>
      </c>
      <c r="AY98" s="0" t="n">
        <v>0.00176266697235405</v>
      </c>
      <c r="AZ98" s="0" t="n">
        <v>0.666666686534882</v>
      </c>
      <c r="BA98" s="0" t="n">
        <v>-1.355140209198</v>
      </c>
      <c r="BB98" s="0" t="n">
        <v>7.355140209198</v>
      </c>
      <c r="BC98" s="0" t="n">
        <v>1</v>
      </c>
      <c r="BD98" s="0" t="n">
        <v>0</v>
      </c>
      <c r="BE98" s="0" t="n">
        <v>0.159999996423721</v>
      </c>
      <c r="BF98" s="0" t="n">
        <v>111115</v>
      </c>
      <c r="BG98" s="0" t="n">
        <f aca="false">AT98*0.000001/(AG98*0.0001)</f>
        <v>2.49873611450195</v>
      </c>
      <c r="BH98" s="0" t="n">
        <f aca="false">(AQ98-AP98)/(1000-AQ98)*BG98</f>
        <v>0.000800735292199604</v>
      </c>
      <c r="BI98" s="0" t="n">
        <f aca="false">(AL98+273.15)</f>
        <v>296.135857009888</v>
      </c>
      <c r="BJ98" s="0" t="n">
        <f aca="false">(AK98+273.15)</f>
        <v>296.056232833862</v>
      </c>
      <c r="BK98" s="0" t="n">
        <f aca="false">(AU98*BC98+AV98*BD98)*BE98</f>
        <v>0.017099626874187</v>
      </c>
      <c r="BL98" s="0" t="n">
        <f aca="false">((BK98+0.00000010773*(BJ98^4-BI98^4))-BH98*44100)/(AH98*51.4+0.00000043092*BI98^3)</f>
        <v>-0.144780765860892</v>
      </c>
      <c r="BM98" s="0" t="n">
        <f aca="false">0.61365*EXP(17.502*AF98/(240.97+AF98))</f>
        <v>2.81730889546017</v>
      </c>
      <c r="BN98" s="0" t="n">
        <f aca="false">BM98*1000/AW98</f>
        <v>27.4161251215565</v>
      </c>
      <c r="BO98" s="0" t="n">
        <f aca="false">(BN98-AQ98)</f>
        <v>17.548927131139</v>
      </c>
      <c r="BP98" s="0" t="n">
        <f aca="false">IF(D98,AL98,(AK98+AL98)/2)</f>
        <v>22.946044921875</v>
      </c>
      <c r="BQ98" s="0" t="n">
        <f aca="false">0.61365*EXP(17.502*BP98/(240.97+BP98))</f>
        <v>2.81052655322976</v>
      </c>
      <c r="BR98" s="0" t="n">
        <f aca="false">IF(BO98&lt;&gt;0,(1000-(BN98+AQ98)/2)/BO98*BH98,0)</f>
        <v>0.0447781365786252</v>
      </c>
      <c r="BS98" s="0" t="n">
        <f aca="false">AQ98*AW98/1000</f>
        <v>1.01396329891318</v>
      </c>
      <c r="BT98" s="0" t="n">
        <f aca="false">(BQ98-BS98)</f>
        <v>1.79656325431659</v>
      </c>
      <c r="BU98" s="0" t="n">
        <f aca="false">1/(1.6/F98+1.37/AJ98)</f>
        <v>0.0280057405707409</v>
      </c>
      <c r="BV98" s="0" t="n">
        <f aca="false">G98*AW98*0.001</f>
        <v>45.8750255118818</v>
      </c>
      <c r="BW98" s="0" t="n">
        <f aca="false">G98/AO98</f>
        <v>1.11574885248678</v>
      </c>
      <c r="BX98" s="0" t="n">
        <f aca="false">(1-BH98*AW98/BM98/F98)*100</f>
        <v>35.0889789845967</v>
      </c>
      <c r="BY98" s="0" t="n">
        <f aca="false">(AO98-E98/(AJ98/1.35))</f>
        <v>400.349646131305</v>
      </c>
      <c r="BZ98" s="0" t="n">
        <f aca="false">E98*BX98/100/BY98</f>
        <v>-0.00143383454040729</v>
      </c>
      <c r="CA98" s="0" t="n">
        <f aca="false">(K98-J98)</f>
        <v>0</v>
      </c>
      <c r="CB98" s="0" t="n">
        <f aca="false">AU98*V98</f>
        <v>0.0929792232066393</v>
      </c>
      <c r="CC98" s="0" t="n">
        <f aca="false">(M98-L98)</f>
        <v>1753.02172851563</v>
      </c>
      <c r="CD98" s="0" t="n">
        <f aca="false">(M98-N98)/(M98-J98)</f>
        <v>0.732015498629111</v>
      </c>
      <c r="CE98" s="0" t="e">
        <f aca="false">(K98-M98)/(K98-J98)</f>
        <v>#DIV/0!</v>
      </c>
    </row>
    <row r="99" customFormat="false" ht="23.85" hidden="false" customHeight="false" outlineLevel="0" collapsed="false">
      <c r="A99" s="0" t="s">
        <v>12</v>
      </c>
      <c r="B99" s="1" t="s">
        <v>184</v>
      </c>
    </row>
    <row r="100" customFormat="false" ht="23.85" hidden="false" customHeight="false" outlineLevel="0" collapsed="false">
      <c r="A100" s="0" t="s">
        <v>12</v>
      </c>
      <c r="B100" s="1" t="s">
        <v>185</v>
      </c>
    </row>
    <row r="101" customFormat="false" ht="23.85" hidden="false" customHeight="false" outlineLevel="0" collapsed="false">
      <c r="A101" s="0" t="s">
        <v>12</v>
      </c>
      <c r="B101" s="1" t="s">
        <v>186</v>
      </c>
    </row>
    <row r="102" customFormat="false" ht="23.85" hidden="false" customHeight="false" outlineLevel="0" collapsed="false">
      <c r="A102" s="0" t="s">
        <v>12</v>
      </c>
      <c r="B102" s="1" t="s">
        <v>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